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B$3:$J$393</definedName>
    <definedName function="false" hidden="true" localSheetId="0" name="_xlnm._FilterDatabase" vbProcedure="false">'приложение 1'!$C$9:$I$9</definedName>
    <definedName function="false" hidden="false" localSheetId="0" name="_Hlk81235813" vbProcedure="false">'приложение 1'!$B$347</definedName>
    <definedName function="false" hidden="false" localSheetId="0" name="_Hlk81235884" vbProcedure="false">'приложение 1'!$B$343</definedName>
    <definedName function="false" hidden="false" localSheetId="0" name="_Hlk81237249" vbProcedure="false">'приложение 1'!$B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53">
  <si>
    <t xml:space="preserve">Приложение к муниципальной программе
«Повышение безопасности дорожного движения в городе Советская Гавань» от 25.04.2023    № 393</t>
  </si>
  <si>
    <t xml:space="preserve">4. План мероприятий муниципальной программы</t>
  </si>
  <si>
    <t xml:space="preserve">"Повышение безопасности дорожного движения в городе Советская Гавань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лей</t>
  </si>
  <si>
    <t xml:space="preserve">всего</t>
  </si>
  <si>
    <t xml:space="preserve">Всего по программе, в том числе</t>
  </si>
  <si>
    <t xml:space="preserve">ФБ</t>
  </si>
  <si>
    <t xml:space="preserve">КБ</t>
  </si>
  <si>
    <t xml:space="preserve">средства бюджета Советско-Гаванского муниципального района</t>
  </si>
  <si>
    <t xml:space="preserve">МБ</t>
  </si>
  <si>
    <t xml:space="preserve">Раздел 1. Мероприятия по безопасности дорожного движения</t>
  </si>
  <si>
    <t xml:space="preserve">Модернизация автоматизированных систем управления движением и светофорных объектов </t>
  </si>
  <si>
    <t xml:space="preserve">Модернизация пешеходных переходов</t>
  </si>
  <si>
    <t xml:space="preserve">пешеходный переход на пересечении ул. Нагорная - ул. Пугачева</t>
  </si>
  <si>
    <t xml:space="preserve">пешеходный переход по ул. Комсомольская в р-не КГБУ Советско-Гаванский РЦДПОВ</t>
  </si>
  <si>
    <t xml:space="preserve">модернизация пешеходных переходов 28 ми пешеходных переходов по ул. Ленина и ул. Пионерской</t>
  </si>
  <si>
    <t xml:space="preserve">Оборудование участка автомобильной дороги общего пользования техническими средствами организации дорожного движения (дорожные знаки, дорожные ограждения, светофор Т7) в районе МБОУ СШ №1 по ул. Партизанская в г.Советская Гавань</t>
  </si>
  <si>
    <t xml:space="preserve">Обустройство пешеходного перехода к МБОУ "основная школа" № 8 по ул. Флерова в г. Советская Гавань</t>
  </si>
  <si>
    <t xml:space="preserve">Обустройство пешеходного перехода к аллее "Морская" по ул. Киевскаяв г. Советская Гавань</t>
  </si>
  <si>
    <t xml:space="preserve">Обустройство пешеходного перехода к КГБУ "Советско-Гаванский реабилитационный центр для детей и подростков с ограниченными возможностями" и оборудование участка автомобильной дороги по улице Комсомольская техническими средствами организации дорожного движения </t>
  </si>
  <si>
    <t xml:space="preserve">ИТОГО по ФБ</t>
  </si>
  <si>
    <t xml:space="preserve">ИТОГО по КБ</t>
  </si>
  <si>
    <t xml:space="preserve">ИТОГО по МБ</t>
  </si>
  <si>
    <t xml:space="preserve">ИТОГО</t>
  </si>
  <si>
    <t xml:space="preserve">Устройство искусственных дорожных неровностей в городе Советская Гавань (реализуется посредством годового контракта по содержанию дорог)</t>
  </si>
  <si>
    <t xml:space="preserve">Оборудование искусственным освещением мест концентрации дорожно-транспортных происшествий на участках автомобильных дорог общего пользования местного значения (реализуется посредством годового контракта по содержанию уличного освещения)</t>
  </si>
  <si>
    <t xml:space="preserve">Создание видео- и телевизионной информационно-пропагандистской продукции, организация тематической наружной социальной рекламы – (баннеры, перетяжки), а также размещение материалов в средствах массовой информации, общественном транспорте</t>
  </si>
  <si>
    <t xml:space="preserve">Создание системы маршрутного ориентирования участников дорожного движения (установка дорожных знаков, нанесение дорожной разметки)</t>
  </si>
  <si>
    <t xml:space="preserve">7. Устройство пешеходных тротуаров</t>
  </si>
  <si>
    <t xml:space="preserve">7.1.</t>
  </si>
  <si>
    <t xml:space="preserve">тротуар по ул. 15 Погибших партизан (от ул. Рабочая до ул. Инженерная)</t>
  </si>
  <si>
    <t xml:space="preserve">7.2.</t>
  </si>
  <si>
    <t xml:space="preserve">тротуар к помещению ВОС в доме № 24 по ул. Пионерская</t>
  </si>
  <si>
    <t xml:space="preserve">7.3.</t>
  </si>
  <si>
    <t xml:space="preserve">тротуар по ул. Комсомольская</t>
  </si>
  <si>
    <t xml:space="preserve">7.4.</t>
  </si>
  <si>
    <t xml:space="preserve">тротуар по ул. Комсомольская (от м-на Океан до ул. Советской)</t>
  </si>
  <si>
    <t xml:space="preserve">7.5.</t>
  </si>
  <si>
    <t xml:space="preserve">тротуар к средней школе №3 в г. Советская Гавань (ул. Киевская)</t>
  </si>
  <si>
    <t xml:space="preserve">7.6.</t>
  </si>
  <si>
    <t xml:space="preserve">тротуар на пересечении улиц Гончарова и Ленина</t>
  </si>
  <si>
    <t xml:space="preserve">7.7.</t>
  </si>
  <si>
    <t xml:space="preserve">тротуар на по ул. Флерова, от ул. Изотова до МБОУ ОШ № 8 в г. Советская Гавань</t>
  </si>
  <si>
    <t xml:space="preserve">7.8.</t>
  </si>
  <si>
    <t xml:space="preserve">Устройство пешеходного тротуара по ул. Первомайская (от ул. Гончарова до ул. Школьная) (четная сторона) в г. Советская Гавань</t>
  </si>
  <si>
    <t xml:space="preserve">7.9.</t>
  </si>
  <si>
    <t xml:space="preserve">Устройство пешеходного тротуара по ул. Первомайская (от ул. Гончарова до ул. Школьная) (нечетная сторона) в г. Советская Гавань</t>
  </si>
  <si>
    <t xml:space="preserve">7.10.</t>
  </si>
  <si>
    <t xml:space="preserve">тротуар по ул. Гончарова (от ул. Первомайской до ул. Пионерской) по нечетной стороне</t>
  </si>
  <si>
    <t xml:space="preserve">7.11.</t>
  </si>
  <si>
    <t xml:space="preserve">тротуар по ул. Киевская (от магазина Автомир до ул. Гончарова)</t>
  </si>
  <si>
    <t xml:space="preserve">7.12.</t>
  </si>
  <si>
    <t xml:space="preserve">Устройство пешеходного тротуара по ул. Пушкинская (от ул. Вокзальная до ул. Севастопольская) в г. Советская Гавань</t>
  </si>
  <si>
    <t xml:space="preserve">7.13.</t>
  </si>
  <si>
    <t xml:space="preserve">тротуар по ул. Чкалова (от ул. Вокзальной до ул. Пугачева)</t>
  </si>
  <si>
    <t xml:space="preserve">7.14.</t>
  </si>
  <si>
    <t xml:space="preserve">тротуар по ул. Пионерская (от МКД № 17 до МКД № 23 по ул. Пионерская)</t>
  </si>
  <si>
    <t xml:space="preserve">7.15.</t>
  </si>
  <si>
    <t xml:space="preserve">тротуар по ул. 15 П/Партизан (от р. Чаобакай (с мостиком) до автобусной остановки «Курикша» ул. Металлистов)</t>
  </si>
  <si>
    <t xml:space="preserve">7.16.</t>
  </si>
  <si>
    <t xml:space="preserve">Устройство пешеходного тротуара по ул. Вокзальная (от ул. Морская до ул. Пушкинская) в г. Советская Гавань с обустройством пешеходного перехода</t>
  </si>
  <si>
    <t xml:space="preserve">7.17.</t>
  </si>
  <si>
    <t xml:space="preserve">тротуар по ул. Лесозаводская (по нечетной стороне)</t>
  </si>
  <si>
    <t xml:space="preserve">7.18.</t>
  </si>
  <si>
    <t xml:space="preserve">тротуар по ул. Ленина (от мкд № 24 до ул. Рабочей)</t>
  </si>
  <si>
    <t xml:space="preserve">7.19.</t>
  </si>
  <si>
    <t xml:space="preserve">Устройство пешеходного тротуара по ул.15 П/Партизан (вдоль МКД № 15 по ул. Ленина ) в г. Советская Гавань</t>
  </si>
  <si>
    <t xml:space="preserve">7.20.</t>
  </si>
  <si>
    <t xml:space="preserve">тротуар по ул.15 П/Партизан (от ул. Гончарова до ул. Колесниченко с четной стороны)</t>
  </si>
  <si>
    <t xml:space="preserve">7.21.</t>
  </si>
  <si>
    <t xml:space="preserve">тротуар по ул.15 П/Партизан (от ул. Гончарова до ул. 2-ой Дачной, по нечетной стороне)</t>
  </si>
  <si>
    <t xml:space="preserve">Совершенствование системы управления вопросами безопасности дорожного движения</t>
  </si>
  <si>
    <t xml:space="preserve">Оборудование в установленных местах баннеров по соблюдению участниками дорожного движение Правил дорожного движения</t>
  </si>
  <si>
    <t xml:space="preserve">Оказание методической помощи образовательным учреждениям на территории города Советская Гавань по пропаганде Правил дорожного движения</t>
  </si>
  <si>
    <t xml:space="preserve">Проведение конкурса юных инспекторов движения «Безопасное колесо»</t>
  </si>
  <si>
    <t xml:space="preserve">Раздел 2. Мероприятия по капитальному ремонту и ремонту объектов дорожного хозяйства</t>
  </si>
  <si>
    <t xml:space="preserve">участок дороги по ул. Спортивная (от ул. Лермонтова до ул. Рабочая)</t>
  </si>
  <si>
    <t xml:space="preserve">дорога по ул. Тургенева</t>
  </si>
  <si>
    <t xml:space="preserve">участок дороги по ул. Нагорная (от ул. Мичурина до ул. Пугачева)</t>
  </si>
  <si>
    <t xml:space="preserve">участок дороги по ул. Сахалинская </t>
  </si>
  <si>
    <t xml:space="preserve">ремонт дороги по ул. Корабельная с выездом на улицу Гончарова</t>
  </si>
  <si>
    <t xml:space="preserve">участок дороги по ул. Первомайская (от ул. Ленина до ул. Рабочая)</t>
  </si>
  <si>
    <t xml:space="preserve">участок дороги по ул. Мичурина (от ул. Чкалова 50 метров)</t>
  </si>
  <si>
    <t xml:space="preserve">ул. Авиационная</t>
  </si>
  <si>
    <t xml:space="preserve">участок дороги по ул. Котовского, (грунтовое покрытие)</t>
  </si>
  <si>
    <t xml:space="preserve">ремонт участка дороги по ул. 15 Погибших партизан (от ул. Рабочая до ул. Пограничная) в г. Советская Гавань</t>
  </si>
  <si>
    <t xml:space="preserve">участок дороги по ул. 15 Погибших партизан (от ул. Гончарова до ул. 2-я Дачная)</t>
  </si>
  <si>
    <t xml:space="preserve">участок дороги по ул. </t>
  </si>
  <si>
    <t xml:space="preserve">участок дороги по ул. Чкалова (от ул. Расковой до ул. Мичурина)</t>
  </si>
  <si>
    <t xml:space="preserve">участок дороги по ул. Лесозаводской (от пер. Железнодорожный до ул. Садовая)</t>
  </si>
  <si>
    <t xml:space="preserve">участок дороги по ул. Колесниченко (от ул. Киевская до ул. Бошняка)</t>
  </si>
  <si>
    <t xml:space="preserve">участок дороги по ул. Рабочая (от ул. Спортивная до ул. Чкалова ТЦ Пирамида)</t>
  </si>
  <si>
    <t xml:space="preserve">участок дороги по ул. Киевская (от ул. Школьная до ул. Колесниченко)</t>
  </si>
  <si>
    <t xml:space="preserve">участок дороги по ул. Флерова (от ул. Изотова до ул. Лесозаводская)</t>
  </si>
  <si>
    <t xml:space="preserve">участок дороги по ул. Инженерная от пересечения ул. 15 Погибших Партизан до дома № 14 по ул. Инженерная</t>
  </si>
  <si>
    <t xml:space="preserve">участок дороги по ул. Огородная (от ул. Сахалинская до ул. Мельничная)</t>
  </si>
  <si>
    <t xml:space="preserve">участок дороги по ул. Киевская от дома №1 до дома №3А                     </t>
  </si>
  <si>
    <t xml:space="preserve">участок дороги по ул. Калинина с км 0+338 м по 0+539 м</t>
  </si>
  <si>
    <t xml:space="preserve">участок дороги по ул. Вилкова с км 0+000 м по км 0+500 м</t>
  </si>
  <si>
    <t xml:space="preserve">участок дороги по ул. Крылова с км 0+000 м по км 0+223 м</t>
  </si>
  <si>
    <t xml:space="preserve">участок дороги по ул. Севастопольская с км 0+000 м по км 0+167 м</t>
  </si>
  <si>
    <t xml:space="preserve">участок дороги по ул. Советская с км 0+673 м по км 0+926 м</t>
  </si>
  <si>
    <t xml:space="preserve">участок дороги дорога на кладбище от ул. Колесниченко до объездной дороги</t>
  </si>
  <si>
    <t xml:space="preserve">Ремонт участка дороги по ул. Корабельная (от перекрестка ул. Гончарова - ул. Пионерская до пересечения с ул. 15-ти Погибших Партизан)</t>
  </si>
  <si>
    <t xml:space="preserve">РБ</t>
  </si>
  <si>
    <t xml:space="preserve">участок дороги по ул.</t>
  </si>
  <si>
    <t xml:space="preserve">участок дороги от ул.</t>
  </si>
  <si>
    <t xml:space="preserve">Ремонт участка дороги по ул.</t>
  </si>
  <si>
    <t xml:space="preserve">ИТОГО по средствам бюджета Советско-Гаванского муниципального района </t>
  </si>
  <si>
    <t xml:space="preserve">Обустройство остановочных комплексов пассажирского автотранспорта</t>
  </si>
  <si>
    <t xml:space="preserve">ул. Пионерская в р-не жилых домов № 23,28 (умные остановки)</t>
  </si>
  <si>
    <t xml:space="preserve">на ул. Ленина (библиотека) умная остановка</t>
  </si>
  <si>
    <t xml:space="preserve">ул. Мичурина (в районе дома П/Осипенко №1)</t>
  </si>
  <si>
    <t xml:space="preserve">ул. 15 Погибших партизан (ост. «Школьная»)</t>
  </si>
  <si>
    <t xml:space="preserve">ул. Рабочая (в районе магазина «Хозяюшка»)</t>
  </si>
  <si>
    <t xml:space="preserve">ул. Лермонтова (в районе домов №3,5 по ул. Спортивная)</t>
  </si>
  <si>
    <t xml:space="preserve">Ремонт автобусных остановок города</t>
  </si>
  <si>
    <t xml:space="preserve">пер. Поречена (хирургия)</t>
  </si>
  <si>
    <t xml:space="preserve">Устройство автобусной остановки по ул. Вокзальная (между ул. Калинина и ул. Пушкинская) в г. Советская Гавань</t>
  </si>
  <si>
    <t xml:space="preserve">ул. Коммунальная (ост. Конечная)</t>
  </si>
  <si>
    <t xml:space="preserve">Раздел 3. Мероприятия по строительству и реконструкции объектов дорожного хозяйства</t>
  </si>
  <si>
    <t xml:space="preserve">участок улицы Гончарова (от ул. Пионерская до ул. Ленина (проектирование))</t>
  </si>
  <si>
    <t xml:space="preserve">участок улицы Рабочая (от ул. 15 П/Партизан до ул. Спортивная (проектирование))</t>
  </si>
  <si>
    <t xml:space="preserve">Раздел 4. Приобретение специализированной техники для содержания и благоустройства автомобильных дорог</t>
  </si>
  <si>
    <t xml:space="preserve">Раздел 5. Мероприятия по содержанию улично-дорожной сети</t>
  </si>
  <si>
    <t xml:space="preserve">Содержание городской улично-дорожной сети:  </t>
  </si>
  <si>
    <t xml:space="preserve">Начальник отдела дорожного хозяйства и благоустройства                                                                                                    С.В. Суровнев</t>
  </si>
  <si>
    <t xml:space="preserve">Перечень</t>
  </si>
  <si>
    <t xml:space="preserve">объектов капитального строительства для бюджетных инвестиций</t>
  </si>
  <si>
    <t xml:space="preserve">муниципальной программы «Повышение безопасности дорожного движения в городе Советская Гавань на 2021 – 2024 годы»</t>
  </si>
  <si>
    <t xml:space="preserve">№ стро-ки</t>
  </si>
  <si>
    <t xml:space="preserve">Наименование объекта капитального строительства / Источники расходов на финансирование объекта капитального строительства</t>
  </si>
  <si>
    <t xml:space="preserve">Адрес объекта капи-таль-ного строи-тельства</t>
  </si>
  <si>
    <t xml:space="preserve">Сметная стоимость объекта, тыс. рублей:</t>
  </si>
  <si>
    <t xml:space="preserve">Сроки строительства (проектно-сметных работ, экспертизы проектно-сметной документации)</t>
  </si>
  <si>
    <t xml:space="preserve">Объемы финансирования, тыс. рублей</t>
  </si>
  <si>
    <t xml:space="preserve">в текущих ценах </t>
  </si>
  <si>
    <t xml:space="preserve">в ценах</t>
  </si>
  <si>
    <t xml:space="preserve">начало</t>
  </si>
  <si>
    <t xml:space="preserve">ввод (завер-шение)</t>
  </si>
  <si>
    <t xml:space="preserve">(на момент составления проектно-сметной документации)</t>
  </si>
  <si>
    <t xml:space="preserve">соответствующих лет  реализации проекта</t>
  </si>
  <si>
    <t xml:space="preserve">1.</t>
  </si>
  <si>
    <t xml:space="preserve">Проектирование и строительство объектов дорожного хозяйства</t>
  </si>
  <si>
    <t xml:space="preserve">1.1.</t>
  </si>
  <si>
    <t xml:space="preserve">участок улицы Пионерская от ул. Гончарова до ул. Ленина в г. Советская Гавань</t>
  </si>
  <si>
    <t xml:space="preserve">Всего, в том числе</t>
  </si>
  <si>
    <t xml:space="preserve">4918,80 </t>
  </si>
  <si>
    <t xml:space="preserve"> 0,00</t>
  </si>
  <si>
    <t xml:space="preserve">1.2.</t>
  </si>
  <si>
    <t xml:space="preserve">Участок улицы Гончарова от улицы Пионерская до улицы Ленина в г. Советская Гава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Calibri"/>
      <family val="2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19" xfId="21"/>
    <cellStyle name="Обычный 2" xfId="22"/>
    <cellStyle name="Обычный 20" xfId="23"/>
    <cellStyle name="Обычный 3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2"/>
  <sheetViews>
    <sheetView showFormulas="false" showGridLines="true" showRowColHeaders="true" showZeros="true" rightToLeft="false" tabSelected="true" showOutlineSymbols="true" defaultGridColor="true" view="pageBreakPreview" topLeftCell="A3" colorId="64" zoomScale="140" zoomScaleNormal="140" zoomScalePageLayoutView="140" workbookViewId="0">
      <selection pane="topLeft" activeCell="B6" activeCellId="0" sqref="B6:I6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73.13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2" width="9.99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3" customFormat="false" ht="25.5" hidden="false" customHeight="true" outlineLevel="0" collapsed="false">
      <c r="G3" s="4" t="s">
        <v>0</v>
      </c>
      <c r="H3" s="4"/>
      <c r="I3" s="4"/>
    </row>
    <row r="4" customFormat="false" ht="52.5" hidden="false" customHeight="true" outlineLevel="0" collapsed="false">
      <c r="G4" s="4"/>
      <c r="H4" s="4"/>
      <c r="I4" s="4"/>
    </row>
    <row r="5" customFormat="false" ht="16.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</row>
    <row r="6" customFormat="false" ht="21.7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</row>
    <row r="7" customFormat="false" ht="36.75" hidden="false" customHeight="true" outlineLevel="0" collapsed="false">
      <c r="B7" s="7" t="s">
        <v>3</v>
      </c>
      <c r="C7" s="7" t="s">
        <v>4</v>
      </c>
      <c r="D7" s="7"/>
      <c r="E7" s="8" t="s">
        <v>5</v>
      </c>
      <c r="F7" s="8"/>
      <c r="G7" s="8"/>
      <c r="H7" s="8"/>
      <c r="I7" s="8"/>
    </row>
    <row r="8" customFormat="false" ht="12.75" hidden="false" customHeight="false" outlineLevel="0" collapsed="false">
      <c r="B8" s="7"/>
      <c r="C8" s="7"/>
      <c r="D8" s="7"/>
      <c r="E8" s="8" t="s">
        <v>6</v>
      </c>
      <c r="F8" s="9" t="n">
        <v>2022</v>
      </c>
      <c r="G8" s="10" t="n">
        <v>2023</v>
      </c>
      <c r="H8" s="7" t="n">
        <v>2024</v>
      </c>
      <c r="I8" s="11" t="n">
        <v>2025</v>
      </c>
    </row>
    <row r="9" customFormat="false" ht="12.75" hidden="false" customHeight="true" outlineLevel="0" collapsed="false">
      <c r="B9" s="7" t="n">
        <v>1</v>
      </c>
      <c r="C9" s="12" t="n">
        <v>2</v>
      </c>
      <c r="D9" s="12"/>
      <c r="E9" s="13" t="n">
        <v>3</v>
      </c>
      <c r="F9" s="8" t="n">
        <v>4</v>
      </c>
      <c r="G9" s="10" t="n">
        <v>5</v>
      </c>
      <c r="H9" s="14" t="n">
        <v>6</v>
      </c>
      <c r="I9" s="11" t="n">
        <v>7</v>
      </c>
    </row>
    <row r="10" customFormat="false" ht="12" hidden="false" customHeight="true" outlineLevel="0" collapsed="false">
      <c r="B10" s="7"/>
      <c r="C10" s="15" t="s">
        <v>7</v>
      </c>
      <c r="D10" s="15"/>
      <c r="E10" s="16" t="n">
        <f aca="false">F10+G10+H10+I10</f>
        <v>445991.55</v>
      </c>
      <c r="F10" s="17" t="n">
        <f aca="false">F11+F12+F13+F14</f>
        <v>66388.83</v>
      </c>
      <c r="G10" s="18" t="n">
        <f aca="false">G11+G12+G13+G14</f>
        <v>121207.08</v>
      </c>
      <c r="H10" s="19" t="n">
        <f aca="false">H11+H12+H13+H14</f>
        <v>116220.86</v>
      </c>
      <c r="I10" s="17" t="n">
        <f aca="false">I11+I12+I13+I14</f>
        <v>142174.78</v>
      </c>
    </row>
    <row r="11" customFormat="false" ht="12" hidden="false" customHeight="true" outlineLevel="0" collapsed="false">
      <c r="B11" s="7"/>
      <c r="C11" s="20" t="s">
        <v>8</v>
      </c>
      <c r="D11" s="20"/>
      <c r="E11" s="21" t="n">
        <f aca="false">F11+G11+H11+I11</f>
        <v>0</v>
      </c>
      <c r="F11" s="22" t="n">
        <v>0</v>
      </c>
      <c r="G11" s="23" t="n">
        <v>0</v>
      </c>
      <c r="H11" s="24" t="n">
        <v>0</v>
      </c>
      <c r="I11" s="25" t="n">
        <v>0</v>
      </c>
    </row>
    <row r="12" customFormat="false" ht="12" hidden="false" customHeight="true" outlineLevel="0" collapsed="false">
      <c r="B12" s="7"/>
      <c r="C12" s="20" t="s">
        <v>9</v>
      </c>
      <c r="D12" s="20"/>
      <c r="E12" s="21" t="n">
        <f aca="false">F12+G12+H12+I12</f>
        <v>134557.28895</v>
      </c>
      <c r="F12" s="26" t="n">
        <f aca="false">F51+F160+F166+F318+F364+F377+F383+F389+F57+F67+F72</f>
        <v>10549.91782</v>
      </c>
      <c r="G12" s="27" t="n">
        <f aca="false">G51+G160+G166+G318+G364+G377+G383+G389+G57+G62+G67+G72</f>
        <v>32885.24007</v>
      </c>
      <c r="H12" s="26" t="n">
        <f aca="false">H51+H160+H166+H318+H364+H377+H383+H389+H57+H67+H72</f>
        <v>43905.78274</v>
      </c>
      <c r="I12" s="26" t="n">
        <f aca="false">I51+I160+I166+I318+I364+I377+I383+I389+I57+I62+I67+I72</f>
        <v>47216.34832</v>
      </c>
    </row>
    <row r="13" customFormat="false" ht="12" hidden="false" customHeight="true" outlineLevel="0" collapsed="false">
      <c r="B13" s="7"/>
      <c r="C13" s="20" t="s">
        <v>10</v>
      </c>
      <c r="D13" s="20"/>
      <c r="E13" s="21" t="n">
        <f aca="false">F13+G13+H13+I13</f>
        <v>37587.2</v>
      </c>
      <c r="F13" s="28" t="n">
        <f aca="false">F319</f>
        <v>8382.85</v>
      </c>
      <c r="G13" s="29" t="n">
        <f aca="false">G319</f>
        <v>29204.35</v>
      </c>
      <c r="H13" s="28" t="n">
        <f aca="false">H319</f>
        <v>0</v>
      </c>
      <c r="I13" s="28" t="n">
        <f aca="false">I319</f>
        <v>0</v>
      </c>
    </row>
    <row r="14" customFormat="false" ht="12.75" hidden="false" customHeight="true" outlineLevel="0" collapsed="false">
      <c r="B14" s="7"/>
      <c r="C14" s="30" t="s">
        <v>11</v>
      </c>
      <c r="D14" s="30"/>
      <c r="E14" s="31" t="n">
        <f aca="false">F14+G14+H14+I14</f>
        <v>273847.06105</v>
      </c>
      <c r="F14" s="32" t="n">
        <f aca="false">F52+F161+F167+F320+F365+F378+F383+F390+F58+F63+F68+F73+F20</f>
        <v>47456.06218</v>
      </c>
      <c r="G14" s="33" t="n">
        <f aca="false">G52+G161+G167+G320+G365+G378+G383+G390+G58+G63+G68+G73+G20</f>
        <v>59117.48993</v>
      </c>
      <c r="H14" s="32" t="n">
        <f aca="false">H52+H161+H167+H320+H365+H378+H383+H390+H58+H63+H68+H73+H20</f>
        <v>72315.07726</v>
      </c>
      <c r="I14" s="32" t="n">
        <f aca="false">I52+I161+I167+I320+I365+I378+I383+I390+I58+I63+I68+I73+I20</f>
        <v>94958.43168</v>
      </c>
    </row>
    <row r="15" customFormat="false" ht="12.75" hidden="false" customHeight="true" outlineLevel="0" collapsed="false">
      <c r="B15" s="34" t="s">
        <v>12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true" outlineLevel="0" collapsed="false">
      <c r="B16" s="35" t="n">
        <v>1</v>
      </c>
      <c r="C16" s="8" t="s">
        <v>13</v>
      </c>
      <c r="D16" s="8"/>
      <c r="E16" s="8"/>
      <c r="F16" s="8"/>
      <c r="G16" s="8"/>
      <c r="H16" s="8"/>
      <c r="I16" s="8"/>
    </row>
    <row r="17" customFormat="false" ht="12" hidden="false" customHeight="true" outlineLevel="0" collapsed="false">
      <c r="B17" s="35"/>
      <c r="C17" s="36" t="s">
        <v>7</v>
      </c>
      <c r="D17" s="36"/>
      <c r="E17" s="37" t="n">
        <f aca="false">F17+G17+H17+I17</f>
        <v>2000</v>
      </c>
      <c r="F17" s="38" t="n">
        <v>500</v>
      </c>
      <c r="G17" s="39" t="n">
        <v>500</v>
      </c>
      <c r="H17" s="40" t="n">
        <v>500</v>
      </c>
      <c r="I17" s="41" t="n">
        <v>500</v>
      </c>
    </row>
    <row r="18" customFormat="false" ht="12" hidden="false" customHeight="true" outlineLevel="0" collapsed="false">
      <c r="B18" s="35"/>
      <c r="C18" s="20" t="s">
        <v>8</v>
      </c>
      <c r="D18" s="20"/>
      <c r="E18" s="37" t="n">
        <f aca="false">F18+G18+H18+I18</f>
        <v>0</v>
      </c>
      <c r="F18" s="25" t="n">
        <v>0</v>
      </c>
      <c r="G18" s="42" t="n">
        <v>0</v>
      </c>
      <c r="H18" s="24" t="n">
        <v>0</v>
      </c>
      <c r="I18" s="43" t="n">
        <v>0</v>
      </c>
    </row>
    <row r="19" customFormat="false" ht="12" hidden="false" customHeight="true" outlineLevel="0" collapsed="false">
      <c r="B19" s="35"/>
      <c r="C19" s="20" t="s">
        <v>9</v>
      </c>
      <c r="D19" s="20"/>
      <c r="E19" s="37" t="n">
        <f aca="false">F19+G19+H19+I19</f>
        <v>0</v>
      </c>
      <c r="F19" s="25" t="n">
        <v>0</v>
      </c>
      <c r="G19" s="42" t="n">
        <v>0</v>
      </c>
      <c r="H19" s="24" t="n">
        <v>0</v>
      </c>
      <c r="I19" s="43" t="n">
        <v>0</v>
      </c>
    </row>
    <row r="20" customFormat="false" ht="12.75" hidden="false" customHeight="true" outlineLevel="0" collapsed="false">
      <c r="B20" s="35"/>
      <c r="C20" s="30" t="s">
        <v>11</v>
      </c>
      <c r="D20" s="30"/>
      <c r="E20" s="37" t="n">
        <f aca="false">F20+G20+H20+I20</f>
        <v>2000</v>
      </c>
      <c r="F20" s="44" t="n">
        <v>500</v>
      </c>
      <c r="G20" s="45" t="n">
        <v>500</v>
      </c>
      <c r="H20" s="46" t="n">
        <v>500</v>
      </c>
      <c r="I20" s="47" t="n">
        <v>500</v>
      </c>
    </row>
    <row r="21" customFormat="false" ht="12.75" hidden="false" customHeight="true" outlineLevel="0" collapsed="false">
      <c r="B21" s="7" t="n">
        <v>2</v>
      </c>
      <c r="C21" s="48" t="s">
        <v>14</v>
      </c>
      <c r="D21" s="48"/>
      <c r="E21" s="48"/>
      <c r="F21" s="48"/>
      <c r="G21" s="48"/>
      <c r="H21" s="48"/>
      <c r="I21" s="48"/>
    </row>
    <row r="22" customFormat="false" ht="12" hidden="false" customHeight="true" outlineLevel="0" collapsed="false">
      <c r="B22" s="7"/>
      <c r="C22" s="36" t="s">
        <v>15</v>
      </c>
      <c r="D22" s="36"/>
      <c r="E22" s="49" t="n">
        <f aca="false">F22+G22+H22+I22</f>
        <v>197.03</v>
      </c>
      <c r="F22" s="50" t="n">
        <v>197.03</v>
      </c>
      <c r="G22" s="51" t="n">
        <v>0</v>
      </c>
      <c r="H22" s="52" t="n">
        <v>0</v>
      </c>
      <c r="I22" s="53" t="n">
        <v>0</v>
      </c>
    </row>
    <row r="23" customFormat="false" ht="12" hidden="false" customHeight="true" outlineLevel="0" collapsed="false">
      <c r="B23" s="7"/>
      <c r="C23" s="54" t="s">
        <v>8</v>
      </c>
      <c r="D23" s="54"/>
      <c r="E23" s="28" t="n">
        <f aca="false">F23+G23+H23+I23</f>
        <v>0</v>
      </c>
      <c r="F23" s="28" t="n">
        <v>0</v>
      </c>
      <c r="G23" s="29" t="n">
        <v>0</v>
      </c>
      <c r="H23" s="55" t="n">
        <v>0</v>
      </c>
      <c r="I23" s="56" t="n">
        <v>0</v>
      </c>
    </row>
    <row r="24" customFormat="false" ht="12" hidden="false" customHeight="true" outlineLevel="0" collapsed="false">
      <c r="B24" s="7"/>
      <c r="C24" s="54" t="s">
        <v>9</v>
      </c>
      <c r="D24" s="54"/>
      <c r="E24" s="28" t="n">
        <f aca="false">F24+G24+H24+I24</f>
        <v>0</v>
      </c>
      <c r="F24" s="28" t="n">
        <v>0</v>
      </c>
      <c r="G24" s="29" t="n">
        <v>0</v>
      </c>
      <c r="H24" s="55" t="n">
        <v>0</v>
      </c>
      <c r="I24" s="56" t="n">
        <v>0</v>
      </c>
    </row>
    <row r="25" customFormat="false" ht="12.75" hidden="false" customHeight="true" outlineLevel="0" collapsed="false">
      <c r="B25" s="7"/>
      <c r="C25" s="57" t="s">
        <v>11</v>
      </c>
      <c r="D25" s="57"/>
      <c r="E25" s="49" t="n">
        <f aca="false">F25+G25+H25+I25</f>
        <v>197.03</v>
      </c>
      <c r="F25" s="58" t="n">
        <v>197.03</v>
      </c>
      <c r="G25" s="59" t="n">
        <v>0</v>
      </c>
      <c r="H25" s="60" t="n">
        <v>0</v>
      </c>
      <c r="I25" s="61" t="n">
        <v>0</v>
      </c>
    </row>
    <row r="26" customFormat="false" ht="12" hidden="false" customHeight="true" outlineLevel="0" collapsed="false">
      <c r="B26" s="7"/>
      <c r="C26" s="62" t="s">
        <v>16</v>
      </c>
      <c r="D26" s="62"/>
      <c r="E26" s="63" t="n">
        <f aca="false">F26+G26+H26+I26</f>
        <v>102.97</v>
      </c>
      <c r="F26" s="64" t="n">
        <v>102.97</v>
      </c>
      <c r="G26" s="65" t="n">
        <v>0</v>
      </c>
      <c r="H26" s="66" t="n">
        <v>0</v>
      </c>
      <c r="I26" s="53" t="n">
        <v>0</v>
      </c>
    </row>
    <row r="27" customFormat="false" ht="12" hidden="false" customHeight="true" outlineLevel="0" collapsed="false">
      <c r="B27" s="7"/>
      <c r="C27" s="54" t="s">
        <v>8</v>
      </c>
      <c r="D27" s="54"/>
      <c r="E27" s="28" t="n">
        <f aca="false">F27+G27+H27+I27</f>
        <v>0</v>
      </c>
      <c r="F27" s="28" t="n">
        <v>0</v>
      </c>
      <c r="G27" s="29" t="n">
        <v>0</v>
      </c>
      <c r="H27" s="55" t="n">
        <v>0</v>
      </c>
      <c r="I27" s="56" t="n">
        <v>0</v>
      </c>
    </row>
    <row r="28" customFormat="false" ht="12" hidden="false" customHeight="true" outlineLevel="0" collapsed="false">
      <c r="B28" s="7"/>
      <c r="C28" s="54" t="s">
        <v>9</v>
      </c>
      <c r="D28" s="54"/>
      <c r="E28" s="28" t="n">
        <f aca="false">F28+G28+H28+I28</f>
        <v>0</v>
      </c>
      <c r="F28" s="28" t="n">
        <v>0</v>
      </c>
      <c r="G28" s="29" t="n">
        <v>0</v>
      </c>
      <c r="H28" s="55" t="n">
        <v>0</v>
      </c>
      <c r="I28" s="56" t="n">
        <v>0</v>
      </c>
    </row>
    <row r="29" customFormat="false" ht="12.75" hidden="false" customHeight="true" outlineLevel="0" collapsed="false">
      <c r="B29" s="7"/>
      <c r="C29" s="57" t="s">
        <v>11</v>
      </c>
      <c r="D29" s="57"/>
      <c r="E29" s="49" t="n">
        <f aca="false">F29+G29+H29+I29</f>
        <v>102.97</v>
      </c>
      <c r="F29" s="58" t="n">
        <v>102.97</v>
      </c>
      <c r="G29" s="59" t="n">
        <v>0</v>
      </c>
      <c r="H29" s="60" t="n">
        <v>0</v>
      </c>
      <c r="I29" s="61" t="n">
        <v>0</v>
      </c>
      <c r="K29" s="67"/>
    </row>
    <row r="30" customFormat="false" ht="12" hidden="false" customHeight="true" outlineLevel="0" collapsed="false">
      <c r="B30" s="7"/>
      <c r="C30" s="15" t="s">
        <v>17</v>
      </c>
      <c r="D30" s="15"/>
      <c r="E30" s="63" t="n">
        <f aca="false">F30+G30+H30+I30</f>
        <v>4000</v>
      </c>
      <c r="F30" s="64" t="n">
        <v>1000</v>
      </c>
      <c r="G30" s="65" t="n">
        <v>1000</v>
      </c>
      <c r="H30" s="66" t="n">
        <v>1000</v>
      </c>
      <c r="I30" s="53" t="n">
        <v>1000</v>
      </c>
    </row>
    <row r="31" customFormat="false" ht="12" hidden="false" customHeight="true" outlineLevel="0" collapsed="false">
      <c r="B31" s="7"/>
      <c r="C31" s="54" t="s">
        <v>8</v>
      </c>
      <c r="D31" s="54"/>
      <c r="E31" s="28" t="n">
        <f aca="false">F31+G31+H31+I31</f>
        <v>0</v>
      </c>
      <c r="F31" s="28" t="n">
        <v>0</v>
      </c>
      <c r="G31" s="29" t="n">
        <v>0</v>
      </c>
      <c r="H31" s="55" t="n">
        <v>0</v>
      </c>
      <c r="I31" s="56" t="n">
        <v>0</v>
      </c>
    </row>
    <row r="32" customFormat="false" ht="12" hidden="false" customHeight="true" outlineLevel="0" collapsed="false">
      <c r="B32" s="7"/>
      <c r="C32" s="54" t="s">
        <v>9</v>
      </c>
      <c r="D32" s="54"/>
      <c r="E32" s="28" t="n">
        <f aca="false">F32+G32+H32+I32</f>
        <v>0</v>
      </c>
      <c r="F32" s="28" t="n">
        <v>0</v>
      </c>
      <c r="G32" s="29" t="n">
        <v>0</v>
      </c>
      <c r="H32" s="55" t="n">
        <v>0</v>
      </c>
      <c r="I32" s="56" t="n">
        <v>0</v>
      </c>
    </row>
    <row r="33" customFormat="false" ht="12.75" hidden="false" customHeight="true" outlineLevel="0" collapsed="false">
      <c r="B33" s="7"/>
      <c r="C33" s="68" t="s">
        <v>11</v>
      </c>
      <c r="D33" s="68"/>
      <c r="E33" s="69" t="n">
        <f aca="false">F33+G33+H33+I33</f>
        <v>4000</v>
      </c>
      <c r="F33" s="69" t="n">
        <v>1000</v>
      </c>
      <c r="G33" s="70" t="n">
        <v>1000</v>
      </c>
      <c r="H33" s="71" t="n">
        <v>1000</v>
      </c>
      <c r="I33" s="72" t="n">
        <v>1000</v>
      </c>
    </row>
    <row r="34" customFormat="false" ht="37.5" hidden="false" customHeight="true" outlineLevel="0" collapsed="false">
      <c r="B34" s="7"/>
      <c r="C34" s="73" t="s">
        <v>18</v>
      </c>
      <c r="D34" s="73"/>
      <c r="E34" s="74" t="n">
        <f aca="false">F34+G34+H34+I34</f>
        <v>521.62</v>
      </c>
      <c r="F34" s="75" t="n">
        <v>0</v>
      </c>
      <c r="G34" s="51" t="n">
        <v>521.62</v>
      </c>
      <c r="H34" s="66" t="n">
        <v>0</v>
      </c>
      <c r="I34" s="75" t="n">
        <v>0</v>
      </c>
    </row>
    <row r="35" customFormat="false" ht="12" hidden="false" customHeight="true" outlineLevel="0" collapsed="false">
      <c r="B35" s="7"/>
      <c r="C35" s="76" t="s">
        <v>8</v>
      </c>
      <c r="D35" s="76"/>
      <c r="E35" s="77" t="n">
        <f aca="false">F35+G35+H35+I35</f>
        <v>0</v>
      </c>
      <c r="F35" s="56" t="n">
        <v>0</v>
      </c>
      <c r="G35" s="29" t="n">
        <v>0</v>
      </c>
      <c r="H35" s="55" t="n">
        <v>0</v>
      </c>
      <c r="I35" s="56" t="n">
        <v>0</v>
      </c>
    </row>
    <row r="36" customFormat="false" ht="12" hidden="false" customHeight="true" outlineLevel="0" collapsed="false">
      <c r="B36" s="7"/>
      <c r="C36" s="76" t="s">
        <v>9</v>
      </c>
      <c r="D36" s="76"/>
      <c r="E36" s="77" t="n">
        <f aca="false">F36+G36+H36+I36</f>
        <v>343.74758</v>
      </c>
      <c r="F36" s="56" t="n">
        <v>0</v>
      </c>
      <c r="G36" s="29" t="n">
        <f aca="false">G34*65.9%</f>
        <v>343.74758</v>
      </c>
      <c r="H36" s="55" t="n">
        <v>0</v>
      </c>
      <c r="I36" s="56" t="n">
        <v>0</v>
      </c>
    </row>
    <row r="37" customFormat="false" ht="12.75" hidden="false" customHeight="true" outlineLevel="0" collapsed="false">
      <c r="B37" s="7"/>
      <c r="C37" s="78" t="s">
        <v>11</v>
      </c>
      <c r="D37" s="78"/>
      <c r="E37" s="79" t="n">
        <f aca="false">F37+G37+H37+I37</f>
        <v>177.87242</v>
      </c>
      <c r="F37" s="61" t="n">
        <v>0</v>
      </c>
      <c r="G37" s="70" t="n">
        <f aca="false">G34*34.1%</f>
        <v>177.87242</v>
      </c>
      <c r="H37" s="69" t="n">
        <v>0</v>
      </c>
      <c r="I37" s="61" t="n">
        <v>0</v>
      </c>
    </row>
    <row r="38" customFormat="false" ht="12" hidden="false" customHeight="true" outlineLevel="0" collapsed="false">
      <c r="B38" s="7"/>
      <c r="C38" s="80" t="s">
        <v>19</v>
      </c>
      <c r="D38" s="80"/>
      <c r="E38" s="74" t="n">
        <f aca="false">F38+G38+H38+I38</f>
        <v>57.87</v>
      </c>
      <c r="F38" s="75" t="n">
        <v>0</v>
      </c>
      <c r="G38" s="51" t="n">
        <v>57.87</v>
      </c>
      <c r="H38" s="66" t="n">
        <v>0</v>
      </c>
      <c r="I38" s="75" t="n">
        <v>0</v>
      </c>
    </row>
    <row r="39" customFormat="false" ht="12" hidden="false" customHeight="true" outlineLevel="0" collapsed="false">
      <c r="B39" s="7"/>
      <c r="C39" s="76" t="s">
        <v>8</v>
      </c>
      <c r="D39" s="76"/>
      <c r="E39" s="77" t="n">
        <f aca="false">F39+G39+H39+I39</f>
        <v>0</v>
      </c>
      <c r="F39" s="56" t="n">
        <v>0</v>
      </c>
      <c r="G39" s="29" t="n">
        <v>0</v>
      </c>
      <c r="H39" s="55" t="n">
        <v>0</v>
      </c>
      <c r="I39" s="56" t="n">
        <v>0</v>
      </c>
    </row>
    <row r="40" customFormat="false" ht="12" hidden="false" customHeight="true" outlineLevel="0" collapsed="false">
      <c r="B40" s="7"/>
      <c r="C40" s="76" t="s">
        <v>9</v>
      </c>
      <c r="D40" s="76"/>
      <c r="E40" s="77" t="n">
        <f aca="false">F40+G40+H40+I40</f>
        <v>38.13633</v>
      </c>
      <c r="F40" s="56" t="n">
        <v>0</v>
      </c>
      <c r="G40" s="29" t="n">
        <f aca="false">G38*65.9%</f>
        <v>38.13633</v>
      </c>
      <c r="H40" s="55" t="n">
        <v>0</v>
      </c>
      <c r="I40" s="56" t="n">
        <v>0</v>
      </c>
    </row>
    <row r="41" customFormat="false" ht="12.75" hidden="false" customHeight="true" outlineLevel="0" collapsed="false">
      <c r="B41" s="7"/>
      <c r="C41" s="78" t="s">
        <v>11</v>
      </c>
      <c r="D41" s="78"/>
      <c r="E41" s="81" t="n">
        <f aca="false">F41+G41+H41+I41</f>
        <v>19.73367</v>
      </c>
      <c r="F41" s="61" t="n">
        <v>0</v>
      </c>
      <c r="G41" s="70" t="n">
        <f aca="false">G38*34.1%</f>
        <v>19.73367</v>
      </c>
      <c r="H41" s="69" t="n">
        <v>0</v>
      </c>
      <c r="I41" s="61" t="n">
        <v>0</v>
      </c>
    </row>
    <row r="42" customFormat="false" ht="12" hidden="false" customHeight="true" outlineLevel="0" collapsed="false">
      <c r="B42" s="7"/>
      <c r="C42" s="80" t="s">
        <v>20</v>
      </c>
      <c r="D42" s="80"/>
      <c r="E42" s="74" t="n">
        <f aca="false">F42+G42+H42+I42</f>
        <v>309.6</v>
      </c>
      <c r="F42" s="75" t="n">
        <v>0</v>
      </c>
      <c r="G42" s="51" t="n">
        <v>309.6</v>
      </c>
      <c r="H42" s="66" t="n">
        <v>0</v>
      </c>
      <c r="I42" s="75" t="n">
        <v>0</v>
      </c>
    </row>
    <row r="43" customFormat="false" ht="12" hidden="false" customHeight="true" outlineLevel="0" collapsed="false">
      <c r="B43" s="7"/>
      <c r="C43" s="76" t="s">
        <v>8</v>
      </c>
      <c r="D43" s="76"/>
      <c r="E43" s="77" t="n">
        <f aca="false">F43+G43+H43+I43</f>
        <v>0</v>
      </c>
      <c r="F43" s="56" t="n">
        <v>0</v>
      </c>
      <c r="G43" s="29" t="n">
        <v>0</v>
      </c>
      <c r="H43" s="55" t="n">
        <v>0</v>
      </c>
      <c r="I43" s="56" t="n">
        <v>0</v>
      </c>
    </row>
    <row r="44" customFormat="false" ht="12" hidden="false" customHeight="true" outlineLevel="0" collapsed="false">
      <c r="B44" s="7"/>
      <c r="C44" s="76" t="s">
        <v>9</v>
      </c>
      <c r="D44" s="76"/>
      <c r="E44" s="77" t="n">
        <f aca="false">F44+G44+H44+I44</f>
        <v>204.0264</v>
      </c>
      <c r="F44" s="56" t="n">
        <v>0</v>
      </c>
      <c r="G44" s="29" t="n">
        <f aca="false">G42*65.9%</f>
        <v>204.0264</v>
      </c>
      <c r="H44" s="55" t="n">
        <v>0</v>
      </c>
      <c r="I44" s="56" t="n">
        <v>0</v>
      </c>
    </row>
    <row r="45" customFormat="false" ht="12.75" hidden="false" customHeight="true" outlineLevel="0" collapsed="false">
      <c r="B45" s="7"/>
      <c r="C45" s="78" t="s">
        <v>11</v>
      </c>
      <c r="D45" s="78"/>
      <c r="E45" s="81" t="n">
        <f aca="false">F45+G45+H45+I45</f>
        <v>105.5736</v>
      </c>
      <c r="F45" s="61" t="n">
        <v>0</v>
      </c>
      <c r="G45" s="70" t="n">
        <f aca="false">G42*34.1%</f>
        <v>105.5736</v>
      </c>
      <c r="H45" s="69" t="n">
        <v>0</v>
      </c>
      <c r="I45" s="61" t="n">
        <v>0</v>
      </c>
    </row>
    <row r="46" customFormat="false" ht="38.25" hidden="false" customHeight="true" outlineLevel="0" collapsed="false">
      <c r="B46" s="7"/>
      <c r="C46" s="73" t="s">
        <v>21</v>
      </c>
      <c r="D46" s="73"/>
      <c r="E46" s="74" t="n">
        <f aca="false">F46+G46+H46+I46</f>
        <v>406.16</v>
      </c>
      <c r="F46" s="75" t="n">
        <v>0</v>
      </c>
      <c r="G46" s="51" t="n">
        <v>406.16</v>
      </c>
      <c r="H46" s="66" t="n">
        <v>0</v>
      </c>
      <c r="I46" s="75" t="n">
        <v>0</v>
      </c>
    </row>
    <row r="47" customFormat="false" ht="12" hidden="false" customHeight="true" outlineLevel="0" collapsed="false">
      <c r="B47" s="7"/>
      <c r="C47" s="82" t="s">
        <v>8</v>
      </c>
      <c r="D47" s="82"/>
      <c r="E47" s="77" t="n">
        <f aca="false">F47+G47+H47+I47</f>
        <v>0</v>
      </c>
      <c r="F47" s="56" t="n">
        <v>0</v>
      </c>
      <c r="G47" s="29" t="n">
        <v>0</v>
      </c>
      <c r="H47" s="55" t="n">
        <v>0</v>
      </c>
      <c r="I47" s="56" t="n">
        <v>0</v>
      </c>
    </row>
    <row r="48" customFormat="false" ht="12" hidden="false" customHeight="true" outlineLevel="0" collapsed="false">
      <c r="B48" s="7"/>
      <c r="C48" s="76" t="s">
        <v>9</v>
      </c>
      <c r="D48" s="76"/>
      <c r="E48" s="77" t="n">
        <f aca="false">F48+G48+H48+I48</f>
        <v>267.65944</v>
      </c>
      <c r="F48" s="56" t="n">
        <v>0</v>
      </c>
      <c r="G48" s="29" t="n">
        <f aca="false">G46*65.9%</f>
        <v>267.65944</v>
      </c>
      <c r="H48" s="55" t="n">
        <v>0</v>
      </c>
      <c r="I48" s="56" t="n">
        <v>0</v>
      </c>
    </row>
    <row r="49" customFormat="false" ht="12.75" hidden="false" customHeight="true" outlineLevel="0" collapsed="false">
      <c r="B49" s="7"/>
      <c r="C49" s="78" t="s">
        <v>11</v>
      </c>
      <c r="D49" s="78"/>
      <c r="E49" s="81" t="n">
        <f aca="false">F49+G49+H49+I49</f>
        <v>138.50056</v>
      </c>
      <c r="F49" s="61" t="n">
        <v>0</v>
      </c>
      <c r="G49" s="70" t="n">
        <f aca="false">G46*34.1%</f>
        <v>138.50056</v>
      </c>
      <c r="H49" s="69" t="n">
        <v>0</v>
      </c>
      <c r="I49" s="61" t="n">
        <v>0</v>
      </c>
    </row>
    <row r="50" customFormat="false" ht="12" hidden="false" customHeight="true" outlineLevel="0" collapsed="false">
      <c r="B50" s="7"/>
      <c r="C50" s="83" t="s">
        <v>22</v>
      </c>
      <c r="D50" s="83"/>
      <c r="E50" s="84" t="n">
        <f aca="false">F50+G50+H50+I50</f>
        <v>0</v>
      </c>
      <c r="F50" s="37" t="n">
        <v>0</v>
      </c>
      <c r="G50" s="85" t="n">
        <v>0</v>
      </c>
      <c r="H50" s="86" t="n">
        <v>0</v>
      </c>
      <c r="I50" s="87" t="n">
        <v>0</v>
      </c>
    </row>
    <row r="51" customFormat="false" ht="12" hidden="false" customHeight="true" outlineLevel="0" collapsed="false">
      <c r="B51" s="7"/>
      <c r="C51" s="88" t="s">
        <v>23</v>
      </c>
      <c r="D51" s="88"/>
      <c r="E51" s="21" t="n">
        <f aca="false">F51+G51+H51+I51</f>
        <v>853.56975</v>
      </c>
      <c r="F51" s="21" t="n">
        <v>0</v>
      </c>
      <c r="G51" s="89" t="n">
        <f aca="false">G48+G44+G40+G36+G32+G28+G24</f>
        <v>853.56975</v>
      </c>
      <c r="H51" s="90" t="n">
        <v>0</v>
      </c>
      <c r="I51" s="91" t="n">
        <v>0</v>
      </c>
    </row>
    <row r="52" customFormat="false" ht="12" hidden="false" customHeight="true" outlineLevel="0" collapsed="false">
      <c r="B52" s="7"/>
      <c r="C52" s="88" t="s">
        <v>24</v>
      </c>
      <c r="D52" s="88"/>
      <c r="E52" s="21" t="n">
        <f aca="false">F52+G52+H52+I52</f>
        <v>4741.68025</v>
      </c>
      <c r="F52" s="21" t="n">
        <f aca="false">F33+F29+F25</f>
        <v>1300</v>
      </c>
      <c r="G52" s="89" t="n">
        <f aca="false">G49+G45+G41+G37+G33+G29+G25</f>
        <v>1441.68025</v>
      </c>
      <c r="H52" s="90" t="n">
        <f aca="false">H33+H29+H25</f>
        <v>1000</v>
      </c>
      <c r="I52" s="21" t="n">
        <f aca="false">I33+I29+I25</f>
        <v>1000</v>
      </c>
    </row>
    <row r="53" customFormat="false" ht="12.75" hidden="false" customHeight="true" outlineLevel="0" collapsed="false">
      <c r="B53" s="7"/>
      <c r="C53" s="92" t="s">
        <v>25</v>
      </c>
      <c r="D53" s="92"/>
      <c r="E53" s="93" t="n">
        <f aca="false">F53+G53+H53+I53</f>
        <v>5595.25</v>
      </c>
      <c r="F53" s="93" t="n">
        <f aca="false">F52+F51+F50</f>
        <v>1300</v>
      </c>
      <c r="G53" s="94" t="n">
        <f aca="false">G52+G51+G50</f>
        <v>2295.25</v>
      </c>
      <c r="H53" s="95" t="n">
        <f aca="false">H50+H30+H26</f>
        <v>1000</v>
      </c>
      <c r="I53" s="93" t="n">
        <f aca="false">I50+I30+I26</f>
        <v>1000</v>
      </c>
    </row>
    <row r="54" customFormat="false" ht="12.75" hidden="false" customHeight="true" outlineLevel="0" collapsed="false">
      <c r="B54" s="7" t="n">
        <v>3</v>
      </c>
      <c r="C54" s="96" t="s">
        <v>26</v>
      </c>
      <c r="D54" s="96"/>
      <c r="E54" s="96"/>
      <c r="F54" s="96"/>
      <c r="G54" s="96"/>
      <c r="H54" s="96"/>
      <c r="I54" s="96"/>
    </row>
    <row r="55" customFormat="false" ht="12" hidden="false" customHeight="true" outlineLevel="0" collapsed="false">
      <c r="B55" s="7"/>
      <c r="C55" s="36" t="s">
        <v>7</v>
      </c>
      <c r="D55" s="36"/>
      <c r="E55" s="16" t="n">
        <f aca="false">F55+G55+H55+I55</f>
        <v>4</v>
      </c>
      <c r="F55" s="50" t="n">
        <f aca="false">SUM(F56:F58)</f>
        <v>1</v>
      </c>
      <c r="G55" s="51" t="n">
        <f aca="false">SUM(G56:G58)</f>
        <v>1</v>
      </c>
      <c r="H55" s="52" t="n">
        <f aca="false">SUM(H56:H58)</f>
        <v>1</v>
      </c>
      <c r="I55" s="53" t="n">
        <f aca="false">SUM(I56:I58)</f>
        <v>1</v>
      </c>
    </row>
    <row r="56" customFormat="false" ht="12" hidden="false" customHeight="true" outlineLevel="0" collapsed="false">
      <c r="B56" s="7"/>
      <c r="C56" s="20" t="s">
        <v>8</v>
      </c>
      <c r="D56" s="20"/>
      <c r="E56" s="21" t="n">
        <f aca="false">F56+G56+H56+I56</f>
        <v>0</v>
      </c>
      <c r="F56" s="28" t="n">
        <v>0</v>
      </c>
      <c r="G56" s="29" t="n">
        <v>0</v>
      </c>
      <c r="H56" s="55" t="n">
        <v>0</v>
      </c>
      <c r="I56" s="56" t="n">
        <v>0</v>
      </c>
    </row>
    <row r="57" customFormat="false" ht="12" hidden="false" customHeight="true" outlineLevel="0" collapsed="false">
      <c r="B57" s="7"/>
      <c r="C57" s="20" t="s">
        <v>9</v>
      </c>
      <c r="D57" s="20"/>
      <c r="E57" s="21" t="n">
        <f aca="false">F57+G57+H57+I57</f>
        <v>0</v>
      </c>
      <c r="F57" s="28" t="n">
        <v>0</v>
      </c>
      <c r="G57" s="29" t="n">
        <v>0</v>
      </c>
      <c r="H57" s="55" t="n">
        <v>0</v>
      </c>
      <c r="I57" s="56" t="n">
        <v>0</v>
      </c>
    </row>
    <row r="58" customFormat="false" ht="12.75" hidden="false" customHeight="true" outlineLevel="0" collapsed="false">
      <c r="B58" s="7"/>
      <c r="C58" s="30" t="s">
        <v>11</v>
      </c>
      <c r="D58" s="30"/>
      <c r="E58" s="84" t="n">
        <f aca="false">F58+G58+H58+I58</f>
        <v>4</v>
      </c>
      <c r="F58" s="93" t="n">
        <v>1</v>
      </c>
      <c r="G58" s="94" t="n">
        <v>1</v>
      </c>
      <c r="H58" s="95" t="n">
        <v>1</v>
      </c>
      <c r="I58" s="97" t="n">
        <v>1</v>
      </c>
    </row>
    <row r="59" customFormat="false" ht="25.5" hidden="false" customHeight="true" outlineLevel="0" collapsed="false">
      <c r="B59" s="8" t="n">
        <v>4</v>
      </c>
      <c r="C59" s="98" t="s">
        <v>27</v>
      </c>
      <c r="D59" s="98"/>
      <c r="E59" s="98"/>
      <c r="F59" s="98"/>
      <c r="G59" s="98"/>
      <c r="H59" s="98"/>
      <c r="I59" s="98"/>
    </row>
    <row r="60" customFormat="false" ht="12" hidden="false" customHeight="true" outlineLevel="0" collapsed="false">
      <c r="B60" s="8"/>
      <c r="C60" s="99" t="s">
        <v>7</v>
      </c>
      <c r="D60" s="99"/>
      <c r="E60" s="37" t="n">
        <f aca="false">F60+G60+H60+I60</f>
        <v>601</v>
      </c>
      <c r="F60" s="50" t="n">
        <f aca="false">SUM(F61:F63)</f>
        <v>1</v>
      </c>
      <c r="G60" s="51" t="n">
        <f aca="false">SUM(G61:G63)</f>
        <v>200</v>
      </c>
      <c r="H60" s="52" t="n">
        <f aca="false">SUM(H61:H63)</f>
        <v>200</v>
      </c>
      <c r="I60" s="53" t="n">
        <f aca="false">SUM(I61:I63)</f>
        <v>200</v>
      </c>
    </row>
    <row r="61" customFormat="false" ht="12" hidden="false" customHeight="true" outlineLevel="0" collapsed="false">
      <c r="B61" s="8"/>
      <c r="C61" s="100" t="s">
        <v>8</v>
      </c>
      <c r="D61" s="100"/>
      <c r="E61" s="21" t="n">
        <f aca="false">F61+G61+H61+I61</f>
        <v>0</v>
      </c>
      <c r="F61" s="28" t="n">
        <v>0</v>
      </c>
      <c r="G61" s="29" t="n">
        <v>0</v>
      </c>
      <c r="H61" s="55" t="n">
        <v>0</v>
      </c>
      <c r="I61" s="56" t="n">
        <v>0</v>
      </c>
    </row>
    <row r="62" customFormat="false" ht="12" hidden="false" customHeight="true" outlineLevel="0" collapsed="false">
      <c r="B62" s="8"/>
      <c r="C62" s="100" t="s">
        <v>9</v>
      </c>
      <c r="D62" s="100"/>
      <c r="E62" s="21" t="n">
        <f aca="false">F62+G62+H62+I62</f>
        <v>0</v>
      </c>
      <c r="F62" s="28" t="n">
        <v>0</v>
      </c>
      <c r="G62" s="29" t="n">
        <v>0</v>
      </c>
      <c r="H62" s="55" t="n">
        <v>0</v>
      </c>
      <c r="I62" s="56" t="n">
        <v>0</v>
      </c>
    </row>
    <row r="63" customFormat="false" ht="12.75" hidden="false" customHeight="true" outlineLevel="0" collapsed="false">
      <c r="B63" s="8"/>
      <c r="C63" s="101" t="s">
        <v>11</v>
      </c>
      <c r="D63" s="101"/>
      <c r="E63" s="93" t="n">
        <f aca="false">F63+G63+H63+I63</f>
        <v>601</v>
      </c>
      <c r="F63" s="93" t="n">
        <v>1</v>
      </c>
      <c r="G63" s="94" t="n">
        <v>200</v>
      </c>
      <c r="H63" s="93" t="n">
        <v>200</v>
      </c>
      <c r="I63" s="97" t="n">
        <v>200</v>
      </c>
    </row>
    <row r="64" customFormat="false" ht="24.75" hidden="false" customHeight="true" outlineLevel="0" collapsed="false">
      <c r="B64" s="8" t="n">
        <v>5</v>
      </c>
      <c r="C64" s="98" t="s">
        <v>28</v>
      </c>
      <c r="D64" s="98"/>
      <c r="E64" s="98"/>
      <c r="F64" s="98"/>
      <c r="G64" s="98"/>
      <c r="H64" s="98"/>
      <c r="I64" s="98"/>
    </row>
    <row r="65" customFormat="false" ht="12" hidden="false" customHeight="true" outlineLevel="0" collapsed="false">
      <c r="B65" s="8"/>
      <c r="C65" s="99" t="s">
        <v>7</v>
      </c>
      <c r="D65" s="99"/>
      <c r="E65" s="102" t="n">
        <f aca="false">F65+G65+H65+I65</f>
        <v>80</v>
      </c>
      <c r="F65" s="38" t="n">
        <v>20</v>
      </c>
      <c r="G65" s="39" t="n">
        <v>20</v>
      </c>
      <c r="H65" s="40" t="n">
        <v>20</v>
      </c>
      <c r="I65" s="41" t="n">
        <v>20</v>
      </c>
    </row>
    <row r="66" customFormat="false" ht="12" hidden="false" customHeight="true" outlineLevel="0" collapsed="false">
      <c r="B66" s="8"/>
      <c r="C66" s="100" t="s">
        <v>8</v>
      </c>
      <c r="D66" s="100"/>
      <c r="E66" s="21" t="n">
        <f aca="false">F66+G66+H66+I66</f>
        <v>0</v>
      </c>
      <c r="F66" s="25" t="n">
        <v>0</v>
      </c>
      <c r="G66" s="42" t="n">
        <v>0</v>
      </c>
      <c r="H66" s="24" t="n">
        <v>0</v>
      </c>
      <c r="I66" s="43" t="n">
        <v>0</v>
      </c>
    </row>
    <row r="67" customFormat="false" ht="12" hidden="false" customHeight="true" outlineLevel="0" collapsed="false">
      <c r="B67" s="8"/>
      <c r="C67" s="103" t="s">
        <v>9</v>
      </c>
      <c r="D67" s="103"/>
      <c r="E67" s="21" t="n">
        <f aca="false">F67+G67+H67+I67</f>
        <v>0</v>
      </c>
      <c r="F67" s="104" t="n">
        <v>0</v>
      </c>
      <c r="G67" s="105" t="n">
        <v>0</v>
      </c>
      <c r="H67" s="106" t="n">
        <v>0</v>
      </c>
      <c r="I67" s="43" t="n">
        <v>0</v>
      </c>
    </row>
    <row r="68" customFormat="false" ht="12.75" hidden="false" customHeight="true" outlineLevel="0" collapsed="false">
      <c r="B68" s="8"/>
      <c r="C68" s="101" t="s">
        <v>11</v>
      </c>
      <c r="D68" s="101"/>
      <c r="E68" s="31" t="n">
        <f aca="false">F68+G68+H68+I68</f>
        <v>80</v>
      </c>
      <c r="F68" s="44" t="n">
        <v>20</v>
      </c>
      <c r="G68" s="45" t="n">
        <v>20</v>
      </c>
      <c r="H68" s="44" t="n">
        <v>20</v>
      </c>
      <c r="I68" s="47" t="n">
        <v>20</v>
      </c>
    </row>
    <row r="69" customFormat="false" ht="12.75" hidden="false" customHeight="true" outlineLevel="0" collapsed="false">
      <c r="B69" s="7" t="n">
        <v>6</v>
      </c>
      <c r="C69" s="107" t="s">
        <v>29</v>
      </c>
      <c r="D69" s="107"/>
      <c r="E69" s="107"/>
      <c r="F69" s="107"/>
      <c r="G69" s="107"/>
      <c r="H69" s="107"/>
      <c r="I69" s="107"/>
    </row>
    <row r="70" customFormat="false" ht="12" hidden="false" customHeight="true" outlineLevel="0" collapsed="false">
      <c r="B70" s="7"/>
      <c r="C70" s="20" t="s">
        <v>7</v>
      </c>
      <c r="D70" s="20"/>
      <c r="E70" s="102" t="n">
        <f aca="false">F70+G70+H70+I70</f>
        <v>200</v>
      </c>
      <c r="F70" s="25" t="n">
        <v>50</v>
      </c>
      <c r="G70" s="42" t="n">
        <v>50</v>
      </c>
      <c r="H70" s="24" t="n">
        <v>50</v>
      </c>
      <c r="I70" s="43" t="n">
        <v>50</v>
      </c>
    </row>
    <row r="71" customFormat="false" ht="12" hidden="false" customHeight="true" outlineLevel="0" collapsed="false">
      <c r="B71" s="7"/>
      <c r="C71" s="20" t="s">
        <v>8</v>
      </c>
      <c r="D71" s="20"/>
      <c r="E71" s="21" t="n">
        <f aca="false">F71+G71+H71+I71</f>
        <v>0</v>
      </c>
      <c r="F71" s="25" t="n">
        <v>0</v>
      </c>
      <c r="G71" s="42" t="n">
        <v>0</v>
      </c>
      <c r="H71" s="24" t="n">
        <v>0</v>
      </c>
      <c r="I71" s="43" t="n">
        <v>0</v>
      </c>
    </row>
    <row r="72" customFormat="false" ht="12" hidden="false" customHeight="true" outlineLevel="0" collapsed="false">
      <c r="B72" s="7"/>
      <c r="C72" s="20" t="s">
        <v>9</v>
      </c>
      <c r="D72" s="20"/>
      <c r="E72" s="21" t="n">
        <f aca="false">F72+G72+H72+I72</f>
        <v>0</v>
      </c>
      <c r="F72" s="25" t="n">
        <v>0</v>
      </c>
      <c r="G72" s="42" t="n">
        <v>0</v>
      </c>
      <c r="H72" s="24" t="n">
        <v>0</v>
      </c>
      <c r="I72" s="43" t="n">
        <v>0</v>
      </c>
    </row>
    <row r="73" customFormat="false" ht="12.75" hidden="false" customHeight="true" outlineLevel="0" collapsed="false">
      <c r="B73" s="7"/>
      <c r="C73" s="30" t="s">
        <v>11</v>
      </c>
      <c r="D73" s="30"/>
      <c r="E73" s="31" t="n">
        <f aca="false">F73+G73+H73+I73</f>
        <v>200</v>
      </c>
      <c r="F73" s="44" t="n">
        <v>50</v>
      </c>
      <c r="G73" s="45" t="n">
        <v>50</v>
      </c>
      <c r="H73" s="46" t="n">
        <v>50</v>
      </c>
      <c r="I73" s="47" t="n">
        <v>50</v>
      </c>
    </row>
    <row r="74" customFormat="false" ht="12.75" hidden="false" customHeight="true" outlineLevel="0" collapsed="false">
      <c r="B74" s="48" t="s">
        <v>30</v>
      </c>
      <c r="C74" s="48"/>
      <c r="D74" s="48"/>
      <c r="E74" s="48"/>
      <c r="F74" s="48"/>
      <c r="G74" s="48"/>
      <c r="H74" s="48"/>
      <c r="I74" s="48"/>
    </row>
    <row r="75" customFormat="false" ht="12" hidden="false" customHeight="true" outlineLevel="0" collapsed="false">
      <c r="B75" s="7" t="s">
        <v>31</v>
      </c>
      <c r="C75" s="108" t="s">
        <v>32</v>
      </c>
      <c r="D75" s="108"/>
      <c r="E75" s="49" t="n">
        <f aca="false">F75+G75+H75+I75</f>
        <v>6728.16</v>
      </c>
      <c r="F75" s="50" t="n">
        <v>6728.16</v>
      </c>
      <c r="G75" s="109" t="n">
        <v>0</v>
      </c>
      <c r="H75" s="110" t="n">
        <v>0</v>
      </c>
      <c r="I75" s="53" t="n">
        <v>0</v>
      </c>
    </row>
    <row r="76" customFormat="false" ht="12" hidden="false" customHeight="true" outlineLevel="0" collapsed="false">
      <c r="B76" s="7"/>
      <c r="C76" s="20" t="s">
        <v>8</v>
      </c>
      <c r="D76" s="20"/>
      <c r="E76" s="28" t="n">
        <f aca="false">F76+G76+H76+I76</f>
        <v>0</v>
      </c>
      <c r="F76" s="58" t="n">
        <v>0</v>
      </c>
      <c r="G76" s="29" t="n">
        <v>0</v>
      </c>
      <c r="H76" s="28" t="n">
        <v>0</v>
      </c>
      <c r="I76" s="56" t="n">
        <v>0</v>
      </c>
    </row>
    <row r="77" customFormat="false" ht="12" hidden="false" customHeight="true" outlineLevel="0" collapsed="false">
      <c r="B77" s="7"/>
      <c r="C77" s="20" t="s">
        <v>9</v>
      </c>
      <c r="D77" s="20"/>
      <c r="E77" s="28" t="n">
        <f aca="false">F77+G77+H77+I77</f>
        <v>4433.85744</v>
      </c>
      <c r="F77" s="28" t="n">
        <f aca="false">F75*65.9%</f>
        <v>4433.85744</v>
      </c>
      <c r="G77" s="29" t="n">
        <f aca="false">G75*65.9%</f>
        <v>0</v>
      </c>
      <c r="H77" s="28" t="n">
        <f aca="false">H75*65.9%</f>
        <v>0</v>
      </c>
      <c r="I77" s="28" t="n">
        <f aca="false">I75*65.9%</f>
        <v>0</v>
      </c>
    </row>
    <row r="78" customFormat="false" ht="12.75" hidden="false" customHeight="true" outlineLevel="0" collapsed="false">
      <c r="B78" s="7"/>
      <c r="C78" s="30" t="s">
        <v>11</v>
      </c>
      <c r="D78" s="30"/>
      <c r="E78" s="49" t="n">
        <f aca="false">F78+G78+H78+I78</f>
        <v>2294.30256</v>
      </c>
      <c r="F78" s="50" t="n">
        <f aca="false">F75*34.1%</f>
        <v>2294.30256</v>
      </c>
      <c r="G78" s="51" t="n">
        <f aca="false">G75*34.1%</f>
        <v>0</v>
      </c>
      <c r="H78" s="50" t="n">
        <f aca="false">H75*34.1%</f>
        <v>0</v>
      </c>
      <c r="I78" s="69" t="n">
        <f aca="false">I75*34.1%</f>
        <v>0</v>
      </c>
    </row>
    <row r="79" customFormat="false" ht="12" hidden="false" customHeight="true" outlineLevel="0" collapsed="false">
      <c r="B79" s="7" t="s">
        <v>33</v>
      </c>
      <c r="C79" s="108" t="s">
        <v>34</v>
      </c>
      <c r="D79" s="108"/>
      <c r="E79" s="63" t="n">
        <f aca="false">F79+G79+H79+I79</f>
        <v>1051</v>
      </c>
      <c r="F79" s="64" t="n">
        <v>1051</v>
      </c>
      <c r="G79" s="65" t="n">
        <v>0</v>
      </c>
      <c r="H79" s="66" t="n">
        <v>0</v>
      </c>
      <c r="I79" s="53" t="n">
        <v>0</v>
      </c>
    </row>
    <row r="80" customFormat="false" ht="12" hidden="false" customHeight="true" outlineLevel="0" collapsed="false">
      <c r="B80" s="7"/>
      <c r="C80" s="20" t="s">
        <v>8</v>
      </c>
      <c r="D80" s="20"/>
      <c r="E80" s="28" t="n">
        <f aca="false">F80+G80+H80+I80</f>
        <v>0</v>
      </c>
      <c r="F80" s="28" t="n">
        <v>0</v>
      </c>
      <c r="G80" s="29" t="n">
        <v>0</v>
      </c>
      <c r="H80" s="55" t="n">
        <v>0</v>
      </c>
      <c r="I80" s="56" t="n">
        <v>0</v>
      </c>
    </row>
    <row r="81" customFormat="false" ht="12" hidden="false" customHeight="true" outlineLevel="0" collapsed="false">
      <c r="B81" s="7"/>
      <c r="C81" s="20" t="s">
        <v>9</v>
      </c>
      <c r="D81" s="20"/>
      <c r="E81" s="28" t="n">
        <f aca="false">F81+G81+H81+I81</f>
        <v>692.609</v>
      </c>
      <c r="F81" s="28" t="n">
        <f aca="false">F79*65.9%</f>
        <v>692.609</v>
      </c>
      <c r="G81" s="29" t="n">
        <v>0</v>
      </c>
      <c r="H81" s="55" t="n">
        <v>0</v>
      </c>
      <c r="I81" s="53" t="n">
        <v>0</v>
      </c>
    </row>
    <row r="82" customFormat="false" ht="12.75" hidden="false" customHeight="true" outlineLevel="0" collapsed="false">
      <c r="B82" s="7"/>
      <c r="C82" s="30" t="s">
        <v>11</v>
      </c>
      <c r="D82" s="30"/>
      <c r="E82" s="49" t="n">
        <f aca="false">F82+G82+H82+I82</f>
        <v>358.391</v>
      </c>
      <c r="F82" s="50" t="n">
        <f aca="false">F79*34.1%</f>
        <v>358.391</v>
      </c>
      <c r="G82" s="59" t="n">
        <v>0</v>
      </c>
      <c r="H82" s="60" t="n">
        <v>0</v>
      </c>
      <c r="I82" s="61" t="n">
        <v>0</v>
      </c>
    </row>
    <row r="83" customFormat="false" ht="12" hidden="false" customHeight="true" outlineLevel="0" collapsed="false">
      <c r="B83" s="7" t="s">
        <v>35</v>
      </c>
      <c r="C83" s="108" t="s">
        <v>36</v>
      </c>
      <c r="D83" s="108"/>
      <c r="E83" s="63" t="n">
        <f aca="false">F83+G83+H83+I83</f>
        <v>2498.97</v>
      </c>
      <c r="F83" s="64" t="n">
        <v>2498.97</v>
      </c>
      <c r="G83" s="65" t="n">
        <v>0</v>
      </c>
      <c r="H83" s="66" t="n">
        <v>0</v>
      </c>
      <c r="I83" s="53" t="n">
        <v>0</v>
      </c>
    </row>
    <row r="84" customFormat="false" ht="12" hidden="false" customHeight="true" outlineLevel="0" collapsed="false">
      <c r="B84" s="7"/>
      <c r="C84" s="20" t="s">
        <v>8</v>
      </c>
      <c r="D84" s="20"/>
      <c r="E84" s="28" t="n">
        <f aca="false">F84+G84+H84+I84</f>
        <v>0</v>
      </c>
      <c r="F84" s="28" t="n">
        <v>0</v>
      </c>
      <c r="G84" s="29" t="n">
        <v>0</v>
      </c>
      <c r="H84" s="55" t="n">
        <v>0</v>
      </c>
      <c r="I84" s="56" t="n">
        <v>0</v>
      </c>
    </row>
    <row r="85" customFormat="false" ht="12" hidden="false" customHeight="true" outlineLevel="0" collapsed="false">
      <c r="B85" s="7"/>
      <c r="C85" s="20" t="s">
        <v>9</v>
      </c>
      <c r="D85" s="20"/>
      <c r="E85" s="28" t="n">
        <f aca="false">F85+G85+H85+I85</f>
        <v>1646.82123</v>
      </c>
      <c r="F85" s="28" t="n">
        <f aca="false">F83*65.9%</f>
        <v>1646.82123</v>
      </c>
      <c r="G85" s="29" t="n">
        <f aca="false">G83*65.9%</f>
        <v>0</v>
      </c>
      <c r="H85" s="28" t="n">
        <f aca="false">H83*65.9%</f>
        <v>0</v>
      </c>
      <c r="I85" s="28" t="n">
        <f aca="false">I83*65.9%</f>
        <v>0</v>
      </c>
    </row>
    <row r="86" customFormat="false" ht="12.75" hidden="false" customHeight="true" outlineLevel="0" collapsed="false">
      <c r="B86" s="7"/>
      <c r="C86" s="30" t="s">
        <v>11</v>
      </c>
      <c r="D86" s="30"/>
      <c r="E86" s="69" t="n">
        <f aca="false">F86+G86+H86+I86</f>
        <v>852.14877</v>
      </c>
      <c r="F86" s="58" t="n">
        <f aca="false">F83*34.1%</f>
        <v>852.14877</v>
      </c>
      <c r="G86" s="59" t="n">
        <f aca="false">G83*34.1%</f>
        <v>0</v>
      </c>
      <c r="H86" s="58" t="n">
        <f aca="false">H83*34.1%</f>
        <v>0</v>
      </c>
      <c r="I86" s="58" t="n">
        <f aca="false">I83*34.1%</f>
        <v>0</v>
      </c>
    </row>
    <row r="87" s="111" customFormat="true" ht="12" hidden="false" customHeight="true" outlineLevel="0" collapsed="false">
      <c r="B87" s="112" t="s">
        <v>37</v>
      </c>
      <c r="C87" s="113" t="s">
        <v>38</v>
      </c>
      <c r="D87" s="113"/>
      <c r="E87" s="114" t="n">
        <f aca="false">F87+G87+H87+I87</f>
        <v>1845.67</v>
      </c>
      <c r="F87" s="115" t="n">
        <v>0</v>
      </c>
      <c r="G87" s="116" t="n">
        <v>0</v>
      </c>
      <c r="H87" s="117" t="n">
        <v>0</v>
      </c>
      <c r="I87" s="115" t="n">
        <v>1845.67</v>
      </c>
    </row>
    <row r="88" s="111" customFormat="true" ht="12" hidden="false" customHeight="true" outlineLevel="0" collapsed="false">
      <c r="B88" s="112"/>
      <c r="C88" s="118" t="s">
        <v>8</v>
      </c>
      <c r="D88" s="118"/>
      <c r="E88" s="114" t="n">
        <f aca="false">F88+G88+H88+I88</f>
        <v>0</v>
      </c>
      <c r="F88" s="119" t="n">
        <v>0</v>
      </c>
      <c r="G88" s="120" t="n">
        <v>0</v>
      </c>
      <c r="H88" s="121" t="n">
        <v>0</v>
      </c>
      <c r="I88" s="119" t="n">
        <v>0</v>
      </c>
    </row>
    <row r="89" s="111" customFormat="true" ht="12" hidden="false" customHeight="true" outlineLevel="0" collapsed="false">
      <c r="B89" s="112"/>
      <c r="C89" s="118" t="s">
        <v>9</v>
      </c>
      <c r="D89" s="118"/>
      <c r="E89" s="114" t="n">
        <f aca="false">F89+G89+H89+I89</f>
        <v>1216.29653</v>
      </c>
      <c r="F89" s="119" t="n">
        <f aca="false">F87*65.9%</f>
        <v>0</v>
      </c>
      <c r="G89" s="120" t="n">
        <f aca="false">G87*65.9%</f>
        <v>0</v>
      </c>
      <c r="H89" s="119" t="n">
        <f aca="false">H87*65.9%</f>
        <v>0</v>
      </c>
      <c r="I89" s="119" t="n">
        <f aca="false">I87*65.9%</f>
        <v>1216.29653</v>
      </c>
    </row>
    <row r="90" s="111" customFormat="true" ht="12.75" hidden="false" customHeight="true" outlineLevel="0" collapsed="false">
      <c r="B90" s="112"/>
      <c r="C90" s="122" t="s">
        <v>11</v>
      </c>
      <c r="D90" s="122"/>
      <c r="E90" s="123" t="n">
        <f aca="false">F90+G90+H90+I90</f>
        <v>629.37347</v>
      </c>
      <c r="F90" s="123" t="n">
        <f aca="false">F87*34.1%</f>
        <v>0</v>
      </c>
      <c r="G90" s="124" t="n">
        <f aca="false">G87*34.1%</f>
        <v>0</v>
      </c>
      <c r="H90" s="123" t="n">
        <f aca="false">H87*34.1%</f>
        <v>0</v>
      </c>
      <c r="I90" s="123" t="n">
        <f aca="false">I87*34.1%</f>
        <v>629.37347</v>
      </c>
    </row>
    <row r="91" customFormat="false" ht="12" hidden="false" customHeight="true" outlineLevel="0" collapsed="false">
      <c r="B91" s="7" t="s">
        <v>39</v>
      </c>
      <c r="C91" s="108" t="s">
        <v>40</v>
      </c>
      <c r="D91" s="108"/>
      <c r="E91" s="50" t="n">
        <f aca="false">F91+G91+H91+I91</f>
        <v>2544.05</v>
      </c>
      <c r="F91" s="64" t="n">
        <v>2544.05</v>
      </c>
      <c r="G91" s="65" t="n">
        <v>0</v>
      </c>
      <c r="H91" s="66" t="n">
        <v>0</v>
      </c>
      <c r="I91" s="53" t="n">
        <v>0</v>
      </c>
    </row>
    <row r="92" customFormat="false" ht="12" hidden="false" customHeight="true" outlineLevel="0" collapsed="false">
      <c r="B92" s="7"/>
      <c r="C92" s="20" t="s">
        <v>8</v>
      </c>
      <c r="D92" s="20"/>
      <c r="E92" s="50" t="n">
        <f aca="false">F92+G92+H92+I92</f>
        <v>0</v>
      </c>
      <c r="F92" s="28" t="n">
        <v>0</v>
      </c>
      <c r="G92" s="29" t="n">
        <v>0</v>
      </c>
      <c r="H92" s="55" t="n">
        <v>0</v>
      </c>
      <c r="I92" s="56" t="n">
        <v>0</v>
      </c>
    </row>
    <row r="93" customFormat="false" ht="12" hidden="false" customHeight="true" outlineLevel="0" collapsed="false">
      <c r="B93" s="7"/>
      <c r="C93" s="20" t="s">
        <v>9</v>
      </c>
      <c r="D93" s="20"/>
      <c r="E93" s="50" t="n">
        <f aca="false">F93+G93+H93+I93</f>
        <v>1676.52895</v>
      </c>
      <c r="F93" s="28" t="n">
        <f aca="false">F91*65.9%</f>
        <v>1676.52895</v>
      </c>
      <c r="G93" s="29" t="n">
        <f aca="false">G91*65.9%</f>
        <v>0</v>
      </c>
      <c r="H93" s="28" t="n">
        <f aca="false">H91*65.9%</f>
        <v>0</v>
      </c>
      <c r="I93" s="28" t="n">
        <f aca="false">I91*65.9%</f>
        <v>0</v>
      </c>
    </row>
    <row r="94" customFormat="false" ht="12.75" hidden="false" customHeight="true" outlineLevel="0" collapsed="false">
      <c r="B94" s="7"/>
      <c r="C94" s="30" t="s">
        <v>11</v>
      </c>
      <c r="D94" s="30"/>
      <c r="E94" s="69" t="n">
        <f aca="false">F94+G94+H94+I94</f>
        <v>867.52105</v>
      </c>
      <c r="F94" s="58" t="n">
        <f aca="false">F91*34.1%</f>
        <v>867.52105</v>
      </c>
      <c r="G94" s="59" t="n">
        <f aca="false">G91*34.1%</f>
        <v>0</v>
      </c>
      <c r="H94" s="58" t="n">
        <f aca="false">H91*34.1%</f>
        <v>0</v>
      </c>
      <c r="I94" s="69" t="n">
        <f aca="false">I91*34.1%</f>
        <v>0</v>
      </c>
    </row>
    <row r="95" customFormat="false" ht="12" hidden="false" customHeight="true" outlineLevel="0" collapsed="false">
      <c r="B95" s="7" t="s">
        <v>41</v>
      </c>
      <c r="C95" s="108" t="s">
        <v>42</v>
      </c>
      <c r="D95" s="108"/>
      <c r="E95" s="50" t="n">
        <f aca="false">F95+G95+H95+I95</f>
        <v>1200.31</v>
      </c>
      <c r="F95" s="64" t="n">
        <v>1200.31</v>
      </c>
      <c r="G95" s="65" t="n">
        <v>0</v>
      </c>
      <c r="H95" s="66" t="n">
        <v>0</v>
      </c>
      <c r="I95" s="53" t="n">
        <v>0</v>
      </c>
    </row>
    <row r="96" customFormat="false" ht="12" hidden="false" customHeight="true" outlineLevel="0" collapsed="false">
      <c r="B96" s="7"/>
      <c r="C96" s="20" t="s">
        <v>8</v>
      </c>
      <c r="D96" s="20"/>
      <c r="E96" s="50" t="n">
        <f aca="false">F96+G96+H96+I96</f>
        <v>0</v>
      </c>
      <c r="F96" s="28" t="n">
        <v>0</v>
      </c>
      <c r="G96" s="29" t="n">
        <v>0</v>
      </c>
      <c r="H96" s="55" t="n">
        <v>0</v>
      </c>
      <c r="I96" s="56" t="n">
        <v>0</v>
      </c>
    </row>
    <row r="97" customFormat="false" ht="12" hidden="false" customHeight="true" outlineLevel="0" collapsed="false">
      <c r="B97" s="7"/>
      <c r="C97" s="20" t="s">
        <v>9</v>
      </c>
      <c r="D97" s="20"/>
      <c r="E97" s="50" t="n">
        <f aca="false">F97+G97+H97+I97</f>
        <v>791.00429</v>
      </c>
      <c r="F97" s="28" t="n">
        <f aca="false">F95*65.9%</f>
        <v>791.00429</v>
      </c>
      <c r="G97" s="29" t="n">
        <f aca="false">G95*65.9%</f>
        <v>0</v>
      </c>
      <c r="H97" s="28" t="n">
        <f aca="false">H95*65.9%</f>
        <v>0</v>
      </c>
      <c r="I97" s="28" t="n">
        <f aca="false">I95*65.9%</f>
        <v>0</v>
      </c>
    </row>
    <row r="98" customFormat="false" ht="12.75" hidden="false" customHeight="true" outlineLevel="0" collapsed="false">
      <c r="B98" s="7"/>
      <c r="C98" s="30" t="s">
        <v>11</v>
      </c>
      <c r="D98" s="30"/>
      <c r="E98" s="69" t="n">
        <f aca="false">F98+G98+H98+I98</f>
        <v>409.30571</v>
      </c>
      <c r="F98" s="58" t="n">
        <f aca="false">F95*34.1%</f>
        <v>409.30571</v>
      </c>
      <c r="G98" s="59" t="n">
        <f aca="false">G95*34.1%</f>
        <v>0</v>
      </c>
      <c r="H98" s="58" t="n">
        <f aca="false">H95*34.1%</f>
        <v>0</v>
      </c>
      <c r="I98" s="69" t="n">
        <f aca="false">I95*34.1%</f>
        <v>0</v>
      </c>
    </row>
    <row r="99" customFormat="false" ht="12" hidden="false" customHeight="true" outlineLevel="0" collapsed="false">
      <c r="B99" s="7" t="s">
        <v>43</v>
      </c>
      <c r="C99" s="108" t="s">
        <v>44</v>
      </c>
      <c r="D99" s="108"/>
      <c r="E99" s="50" t="n">
        <f aca="false">F99+G99+H99+I99</f>
        <v>1986.49</v>
      </c>
      <c r="F99" s="64" t="n">
        <v>1986.49</v>
      </c>
      <c r="G99" s="65" t="n">
        <v>0</v>
      </c>
      <c r="H99" s="66" t="n">
        <v>0</v>
      </c>
      <c r="I99" s="53" t="n">
        <v>0</v>
      </c>
    </row>
    <row r="100" customFormat="false" ht="12" hidden="false" customHeight="true" outlineLevel="0" collapsed="false">
      <c r="B100" s="7"/>
      <c r="C100" s="20" t="s">
        <v>8</v>
      </c>
      <c r="D100" s="20"/>
      <c r="E100" s="50" t="n">
        <f aca="false">F100+G100+H100+I100</f>
        <v>0</v>
      </c>
      <c r="F100" s="28" t="n">
        <v>0</v>
      </c>
      <c r="G100" s="29" t="n">
        <v>0</v>
      </c>
      <c r="H100" s="55" t="n">
        <v>0</v>
      </c>
      <c r="I100" s="56" t="n">
        <v>0</v>
      </c>
    </row>
    <row r="101" customFormat="false" ht="12" hidden="false" customHeight="true" outlineLevel="0" collapsed="false">
      <c r="B101" s="7"/>
      <c r="C101" s="20" t="s">
        <v>9</v>
      </c>
      <c r="D101" s="20"/>
      <c r="E101" s="50" t="n">
        <f aca="false">F101+G101+H101+I101</f>
        <v>1309.09691</v>
      </c>
      <c r="F101" s="28" t="n">
        <f aca="false">F99*65.9%</f>
        <v>1309.09691</v>
      </c>
      <c r="G101" s="29" t="n">
        <f aca="false">G99*65.9%</f>
        <v>0</v>
      </c>
      <c r="H101" s="28" t="n">
        <f aca="false">H99*65.9%</f>
        <v>0</v>
      </c>
      <c r="I101" s="28" t="n">
        <f aca="false">I99*65.9%</f>
        <v>0</v>
      </c>
    </row>
    <row r="102" customFormat="false" ht="12.75" hidden="false" customHeight="true" outlineLevel="0" collapsed="false">
      <c r="B102" s="7"/>
      <c r="C102" s="30" t="s">
        <v>11</v>
      </c>
      <c r="D102" s="30"/>
      <c r="E102" s="69" t="n">
        <f aca="false">F102+G102+H102+I102</f>
        <v>677.39309</v>
      </c>
      <c r="F102" s="69" t="n">
        <f aca="false">F99*34.1%</f>
        <v>677.39309</v>
      </c>
      <c r="G102" s="70" t="n">
        <f aca="false">G99*34.1%</f>
        <v>0</v>
      </c>
      <c r="H102" s="69" t="n">
        <f aca="false">H99*34.1%</f>
        <v>0</v>
      </c>
      <c r="I102" s="69" t="n">
        <f aca="false">I99*34.1%</f>
        <v>0</v>
      </c>
    </row>
    <row r="103" customFormat="false" ht="26.25" hidden="false" customHeight="true" outlineLevel="0" collapsed="false">
      <c r="B103" s="7" t="s">
        <v>45</v>
      </c>
      <c r="C103" s="108" t="s">
        <v>46</v>
      </c>
      <c r="D103" s="108"/>
      <c r="E103" s="50" t="n">
        <f aca="false">F103+G103+H103+I103</f>
        <v>3056.25</v>
      </c>
      <c r="F103" s="50" t="n">
        <v>0</v>
      </c>
      <c r="G103" s="51" t="n">
        <v>3056.25</v>
      </c>
      <c r="H103" s="52" t="n">
        <v>0</v>
      </c>
      <c r="I103" s="53" t="n">
        <v>0</v>
      </c>
    </row>
    <row r="104" customFormat="false" ht="12" hidden="false" customHeight="true" outlineLevel="0" collapsed="false">
      <c r="B104" s="7"/>
      <c r="C104" s="20" t="s">
        <v>8</v>
      </c>
      <c r="D104" s="20"/>
      <c r="E104" s="50" t="n">
        <f aca="false">F104+G104+H104+I104</f>
        <v>0</v>
      </c>
      <c r="F104" s="28" t="n">
        <v>0</v>
      </c>
      <c r="G104" s="29" t="n">
        <v>0</v>
      </c>
      <c r="H104" s="55" t="n">
        <v>0</v>
      </c>
      <c r="I104" s="56" t="n">
        <v>0</v>
      </c>
    </row>
    <row r="105" customFormat="false" ht="12" hidden="false" customHeight="true" outlineLevel="0" collapsed="false">
      <c r="B105" s="7"/>
      <c r="C105" s="20" t="s">
        <v>9</v>
      </c>
      <c r="D105" s="20"/>
      <c r="E105" s="50" t="n">
        <f aca="false">F105+G105+H105+I105</f>
        <v>2014.06875</v>
      </c>
      <c r="F105" s="28" t="n">
        <f aca="false">F103*65.9%</f>
        <v>0</v>
      </c>
      <c r="G105" s="29" t="n">
        <f aca="false">G103*65.9%</f>
        <v>2014.06875</v>
      </c>
      <c r="H105" s="28" t="n">
        <f aca="false">H103*65.9%</f>
        <v>0</v>
      </c>
      <c r="I105" s="28" t="n">
        <f aca="false">I103*65.9%</f>
        <v>0</v>
      </c>
    </row>
    <row r="106" customFormat="false" ht="12.75" hidden="false" customHeight="true" outlineLevel="0" collapsed="false">
      <c r="B106" s="7"/>
      <c r="C106" s="30" t="s">
        <v>11</v>
      </c>
      <c r="D106" s="30"/>
      <c r="E106" s="69" t="n">
        <f aca="false">F106+G106+H106+I106</f>
        <v>1042.18125</v>
      </c>
      <c r="F106" s="69" t="n">
        <f aca="false">F103*34.1%</f>
        <v>0</v>
      </c>
      <c r="G106" s="70" t="n">
        <f aca="false">G103*34.1%</f>
        <v>1042.18125</v>
      </c>
      <c r="H106" s="69" t="n">
        <f aca="false">H103*34.1%</f>
        <v>0</v>
      </c>
      <c r="I106" s="69" t="n">
        <f aca="false">I103*34.1%</f>
        <v>0</v>
      </c>
    </row>
    <row r="107" customFormat="false" ht="25.5" hidden="false" customHeight="true" outlineLevel="0" collapsed="false">
      <c r="B107" s="7" t="s">
        <v>47</v>
      </c>
      <c r="C107" s="108" t="s">
        <v>48</v>
      </c>
      <c r="D107" s="108"/>
      <c r="E107" s="50" t="n">
        <f aca="false">F107+G107+H107+I107</f>
        <v>4681.76</v>
      </c>
      <c r="F107" s="50" t="n">
        <v>0</v>
      </c>
      <c r="G107" s="51" t="n">
        <v>4681.76</v>
      </c>
      <c r="H107" s="52" t="n">
        <v>0</v>
      </c>
      <c r="I107" s="53" t="n">
        <v>0</v>
      </c>
    </row>
    <row r="108" customFormat="false" ht="12" hidden="false" customHeight="true" outlineLevel="0" collapsed="false">
      <c r="B108" s="7"/>
      <c r="C108" s="20" t="s">
        <v>8</v>
      </c>
      <c r="D108" s="20"/>
      <c r="E108" s="50" t="n">
        <f aca="false">F108+G108+H108+I108</f>
        <v>0</v>
      </c>
      <c r="F108" s="28" t="n">
        <v>0</v>
      </c>
      <c r="G108" s="29" t="n">
        <v>0</v>
      </c>
      <c r="H108" s="55" t="n">
        <v>0</v>
      </c>
      <c r="I108" s="56" t="n">
        <v>0</v>
      </c>
    </row>
    <row r="109" customFormat="false" ht="12" hidden="false" customHeight="true" outlineLevel="0" collapsed="false">
      <c r="B109" s="7"/>
      <c r="C109" s="20" t="s">
        <v>9</v>
      </c>
      <c r="D109" s="20"/>
      <c r="E109" s="50" t="n">
        <f aca="false">F109+G109+H109+I109</f>
        <v>3085.27984</v>
      </c>
      <c r="F109" s="28" t="n">
        <f aca="false">F107*65.9%</f>
        <v>0</v>
      </c>
      <c r="G109" s="29" t="n">
        <f aca="false">G107*65.9%</f>
        <v>3085.27984</v>
      </c>
      <c r="H109" s="28" t="n">
        <f aca="false">H107*65.9%</f>
        <v>0</v>
      </c>
      <c r="I109" s="28" t="n">
        <f aca="false">I107*65.9%</f>
        <v>0</v>
      </c>
    </row>
    <row r="110" customFormat="false" ht="12.75" hidden="false" customHeight="true" outlineLevel="0" collapsed="false">
      <c r="B110" s="7"/>
      <c r="C110" s="30" t="s">
        <v>11</v>
      </c>
      <c r="D110" s="30"/>
      <c r="E110" s="69" t="n">
        <f aca="false">F110+G110+H110+I110</f>
        <v>1596.48016</v>
      </c>
      <c r="F110" s="58" t="n">
        <f aca="false">F107*34.1%</f>
        <v>0</v>
      </c>
      <c r="G110" s="59" t="n">
        <f aca="false">G107*34.1%</f>
        <v>1596.48016</v>
      </c>
      <c r="H110" s="58" t="n">
        <f aca="false">H107*34.1%</f>
        <v>0</v>
      </c>
      <c r="I110" s="69" t="n">
        <f aca="false">I107*34.1%</f>
        <v>0</v>
      </c>
    </row>
    <row r="111" customFormat="false" ht="12" hidden="false" customHeight="true" outlineLevel="0" collapsed="false">
      <c r="B111" s="7" t="s">
        <v>49</v>
      </c>
      <c r="C111" s="108" t="s">
        <v>50</v>
      </c>
      <c r="D111" s="108"/>
      <c r="E111" s="50" t="n">
        <f aca="false">F111+G111+H111+I111</f>
        <v>23874.45</v>
      </c>
      <c r="F111" s="64" t="n">
        <v>0</v>
      </c>
      <c r="G111" s="65" t="n">
        <v>0</v>
      </c>
      <c r="H111" s="64" t="n">
        <v>23874.45</v>
      </c>
      <c r="I111" s="53" t="n">
        <v>0</v>
      </c>
    </row>
    <row r="112" customFormat="false" ht="12" hidden="false" customHeight="true" outlineLevel="0" collapsed="false">
      <c r="B112" s="7"/>
      <c r="C112" s="20" t="s">
        <v>8</v>
      </c>
      <c r="D112" s="20"/>
      <c r="E112" s="50" t="n">
        <f aca="false">F112+G112+H112+I112</f>
        <v>0</v>
      </c>
      <c r="F112" s="28" t="n">
        <v>0</v>
      </c>
      <c r="G112" s="29" t="n">
        <v>0</v>
      </c>
      <c r="H112" s="28" t="n">
        <v>0</v>
      </c>
      <c r="I112" s="56" t="n">
        <v>0</v>
      </c>
    </row>
    <row r="113" customFormat="false" ht="12" hidden="false" customHeight="true" outlineLevel="0" collapsed="false">
      <c r="B113" s="7"/>
      <c r="C113" s="20" t="s">
        <v>9</v>
      </c>
      <c r="D113" s="20"/>
      <c r="E113" s="50" t="n">
        <f aca="false">F113+G113+H113+I113</f>
        <v>15733.26255</v>
      </c>
      <c r="F113" s="28" t="n">
        <f aca="false">F111*65.9%</f>
        <v>0</v>
      </c>
      <c r="G113" s="29" t="n">
        <f aca="false">G111*65.9%</f>
        <v>0</v>
      </c>
      <c r="H113" s="28" t="n">
        <f aca="false">H111*65.9%</f>
        <v>15733.26255</v>
      </c>
      <c r="I113" s="28" t="n">
        <f aca="false">I111*65.9%</f>
        <v>0</v>
      </c>
    </row>
    <row r="114" customFormat="false" ht="12.75" hidden="false" customHeight="true" outlineLevel="0" collapsed="false">
      <c r="B114" s="7"/>
      <c r="C114" s="30" t="s">
        <v>11</v>
      </c>
      <c r="D114" s="30"/>
      <c r="E114" s="69" t="n">
        <f aca="false">F114+G114+H114+I114</f>
        <v>8141.18745</v>
      </c>
      <c r="F114" s="58" t="n">
        <f aca="false">F111*34.1%</f>
        <v>0</v>
      </c>
      <c r="G114" s="59" t="n">
        <f aca="false">G111*34.1%</f>
        <v>0</v>
      </c>
      <c r="H114" s="58" t="n">
        <f aca="false">H111*34.1%</f>
        <v>8141.18745</v>
      </c>
      <c r="I114" s="69" t="n">
        <f aca="false">I111*34.1%</f>
        <v>0</v>
      </c>
    </row>
    <row r="115" customFormat="false" ht="12" hidden="false" customHeight="true" outlineLevel="0" collapsed="false">
      <c r="B115" s="7" t="s">
        <v>51</v>
      </c>
      <c r="C115" s="108" t="s">
        <v>52</v>
      </c>
      <c r="D115" s="108"/>
      <c r="E115" s="50" t="n">
        <f aca="false">F115+G115+H115+I115</f>
        <v>7237.49</v>
      </c>
      <c r="F115" s="64" t="n">
        <v>0</v>
      </c>
      <c r="G115" s="65" t="n">
        <v>0</v>
      </c>
      <c r="H115" s="64" t="n">
        <v>7237.49</v>
      </c>
      <c r="I115" s="53" t="n">
        <v>0</v>
      </c>
    </row>
    <row r="116" customFormat="false" ht="12" hidden="false" customHeight="true" outlineLevel="0" collapsed="false">
      <c r="B116" s="7"/>
      <c r="C116" s="20" t="s">
        <v>8</v>
      </c>
      <c r="D116" s="20"/>
      <c r="E116" s="50" t="n">
        <f aca="false">F116+G116+H116+I116</f>
        <v>0</v>
      </c>
      <c r="F116" s="28" t="n">
        <v>0</v>
      </c>
      <c r="G116" s="29" t="n">
        <v>0</v>
      </c>
      <c r="H116" s="28" t="n">
        <v>0</v>
      </c>
      <c r="I116" s="56" t="n">
        <v>0</v>
      </c>
    </row>
    <row r="117" customFormat="false" ht="12" hidden="false" customHeight="true" outlineLevel="0" collapsed="false">
      <c r="B117" s="7"/>
      <c r="C117" s="20" t="s">
        <v>9</v>
      </c>
      <c r="D117" s="20"/>
      <c r="E117" s="50" t="n">
        <f aca="false">F117+G117+H117+I117</f>
        <v>4769.50591</v>
      </c>
      <c r="F117" s="28" t="n">
        <f aca="false">F115*65.9%</f>
        <v>0</v>
      </c>
      <c r="G117" s="29" t="n">
        <f aca="false">G115*65.9%</f>
        <v>0</v>
      </c>
      <c r="H117" s="28" t="n">
        <f aca="false">H115*65.9%</f>
        <v>4769.50591</v>
      </c>
      <c r="I117" s="28" t="n">
        <f aca="false">I115*65.9%</f>
        <v>0</v>
      </c>
    </row>
    <row r="118" customFormat="false" ht="12.75" hidden="false" customHeight="true" outlineLevel="0" collapsed="false">
      <c r="B118" s="7"/>
      <c r="C118" s="30" t="s">
        <v>11</v>
      </c>
      <c r="D118" s="30"/>
      <c r="E118" s="69" t="n">
        <f aca="false">F118+G118+H118+I118</f>
        <v>2467.98409</v>
      </c>
      <c r="F118" s="58" t="n">
        <f aca="false">F115*34.1%</f>
        <v>0</v>
      </c>
      <c r="G118" s="59" t="n">
        <f aca="false">G115*34.1%</f>
        <v>0</v>
      </c>
      <c r="H118" s="58" t="n">
        <f aca="false">H115*34.1%</f>
        <v>2467.98409</v>
      </c>
      <c r="I118" s="69" t="n">
        <f aca="false">I115*34.1%</f>
        <v>0</v>
      </c>
    </row>
    <row r="119" customFormat="false" ht="25.5" hidden="false" customHeight="true" outlineLevel="0" collapsed="false">
      <c r="B119" s="7" t="s">
        <v>53</v>
      </c>
      <c r="C119" s="108" t="s">
        <v>54</v>
      </c>
      <c r="D119" s="108"/>
      <c r="E119" s="50" t="n">
        <f aca="false">F119+G119+H119+I119</f>
        <v>4157.44</v>
      </c>
      <c r="F119" s="64" t="n">
        <v>0</v>
      </c>
      <c r="G119" s="65" t="n">
        <v>4157.44</v>
      </c>
      <c r="H119" s="66" t="n">
        <v>0</v>
      </c>
      <c r="I119" s="53" t="n">
        <v>0</v>
      </c>
    </row>
    <row r="120" customFormat="false" ht="12" hidden="false" customHeight="true" outlineLevel="0" collapsed="false">
      <c r="B120" s="7"/>
      <c r="C120" s="20" t="s">
        <v>8</v>
      </c>
      <c r="D120" s="20"/>
      <c r="E120" s="50" t="n">
        <f aca="false">F120+G120+H120+I120</f>
        <v>0</v>
      </c>
      <c r="F120" s="28" t="n">
        <v>0</v>
      </c>
      <c r="G120" s="29" t="n">
        <v>0</v>
      </c>
      <c r="H120" s="55" t="n">
        <v>0</v>
      </c>
      <c r="I120" s="56" t="n">
        <v>0</v>
      </c>
    </row>
    <row r="121" customFormat="false" ht="12" hidden="false" customHeight="true" outlineLevel="0" collapsed="false">
      <c r="B121" s="7"/>
      <c r="C121" s="20" t="s">
        <v>9</v>
      </c>
      <c r="D121" s="20"/>
      <c r="E121" s="50" t="n">
        <f aca="false">F121+G121+H121+I121</f>
        <v>2739.75296</v>
      </c>
      <c r="F121" s="28" t="n">
        <f aca="false">F119*65.9%</f>
        <v>0</v>
      </c>
      <c r="G121" s="29" t="n">
        <f aca="false">G119*65.9%</f>
        <v>2739.75296</v>
      </c>
      <c r="H121" s="28" t="n">
        <f aca="false">H119*65.9%</f>
        <v>0</v>
      </c>
      <c r="I121" s="28" t="n">
        <f aca="false">I119*65.9%</f>
        <v>0</v>
      </c>
    </row>
    <row r="122" customFormat="false" ht="12.75" hidden="false" customHeight="true" outlineLevel="0" collapsed="false">
      <c r="B122" s="7"/>
      <c r="C122" s="30" t="s">
        <v>11</v>
      </c>
      <c r="D122" s="30"/>
      <c r="E122" s="69" t="n">
        <f aca="false">F122+G122+H122+I122</f>
        <v>1417.68704</v>
      </c>
      <c r="F122" s="58" t="n">
        <f aca="false">F119*34.1%</f>
        <v>0</v>
      </c>
      <c r="G122" s="59" t="n">
        <f aca="false">G119*34.1%</f>
        <v>1417.68704</v>
      </c>
      <c r="H122" s="58" t="n">
        <f aca="false">H119*34.1%</f>
        <v>0</v>
      </c>
      <c r="I122" s="58" t="n">
        <f aca="false">I119*34.1%</f>
        <v>0</v>
      </c>
    </row>
    <row r="123" customFormat="false" ht="12.75" hidden="false" customHeight="true" outlineLevel="0" collapsed="false">
      <c r="B123" s="7" t="s">
        <v>55</v>
      </c>
      <c r="C123" s="108" t="s">
        <v>56</v>
      </c>
      <c r="D123" s="108"/>
      <c r="E123" s="50" t="n">
        <f aca="false">F123+G123+H123+I123</f>
        <v>7182.61</v>
      </c>
      <c r="F123" s="64" t="n">
        <v>0</v>
      </c>
      <c r="G123" s="65" t="n">
        <v>0</v>
      </c>
      <c r="H123" s="66" t="n">
        <v>0</v>
      </c>
      <c r="I123" s="64" t="n">
        <v>7182.61</v>
      </c>
    </row>
    <row r="124" customFormat="false" ht="12" hidden="false" customHeight="true" outlineLevel="0" collapsed="false">
      <c r="B124" s="7"/>
      <c r="C124" s="20" t="s">
        <v>8</v>
      </c>
      <c r="D124" s="20"/>
      <c r="E124" s="50" t="n">
        <f aca="false">F124+G124+H124+I124</f>
        <v>0</v>
      </c>
      <c r="F124" s="28" t="n">
        <v>0</v>
      </c>
      <c r="G124" s="29" t="n">
        <v>0</v>
      </c>
      <c r="H124" s="55" t="n">
        <v>0</v>
      </c>
      <c r="I124" s="28" t="n">
        <v>0</v>
      </c>
    </row>
    <row r="125" customFormat="false" ht="12" hidden="false" customHeight="true" outlineLevel="0" collapsed="false">
      <c r="B125" s="7"/>
      <c r="C125" s="20" t="s">
        <v>9</v>
      </c>
      <c r="D125" s="20"/>
      <c r="E125" s="50" t="n">
        <f aca="false">F125+G125+H125+I125</f>
        <v>4733.33999</v>
      </c>
      <c r="F125" s="28" t="n">
        <f aca="false">F123*65.9%</f>
        <v>0</v>
      </c>
      <c r="G125" s="29" t="n">
        <f aca="false">G123*65.9%</f>
        <v>0</v>
      </c>
      <c r="H125" s="28" t="n">
        <f aca="false">H123*65.9%</f>
        <v>0</v>
      </c>
      <c r="I125" s="28" t="n">
        <f aca="false">I123*65.9%</f>
        <v>4733.33999</v>
      </c>
    </row>
    <row r="126" customFormat="false" ht="12.75" hidden="false" customHeight="true" outlineLevel="0" collapsed="false">
      <c r="B126" s="7"/>
      <c r="C126" s="30" t="s">
        <v>11</v>
      </c>
      <c r="D126" s="30"/>
      <c r="E126" s="69" t="n">
        <f aca="false">F126+G126+H126+I126</f>
        <v>2449.27001</v>
      </c>
      <c r="F126" s="58" t="n">
        <f aca="false">F123*34.1%</f>
        <v>0</v>
      </c>
      <c r="G126" s="59" t="n">
        <f aca="false">G123*34.1%</f>
        <v>0</v>
      </c>
      <c r="H126" s="58" t="n">
        <f aca="false">H123*34.1%</f>
        <v>0</v>
      </c>
      <c r="I126" s="58" t="n">
        <f aca="false">I123*34.1%</f>
        <v>2449.27001</v>
      </c>
    </row>
    <row r="127" customFormat="false" ht="12.75" hidden="false" customHeight="true" outlineLevel="0" collapsed="false">
      <c r="B127" s="7" t="s">
        <v>57</v>
      </c>
      <c r="C127" s="108" t="s">
        <v>58</v>
      </c>
      <c r="D127" s="108"/>
      <c r="E127" s="50" t="n">
        <f aca="false">F127+G127+H127+I127</f>
        <v>9704.45</v>
      </c>
      <c r="F127" s="64" t="n">
        <v>0</v>
      </c>
      <c r="G127" s="65" t="n">
        <v>0</v>
      </c>
      <c r="H127" s="66" t="n">
        <v>0</v>
      </c>
      <c r="I127" s="64" t="n">
        <v>9704.45</v>
      </c>
    </row>
    <row r="128" customFormat="false" ht="12" hidden="false" customHeight="true" outlineLevel="0" collapsed="false">
      <c r="B128" s="7"/>
      <c r="C128" s="20" t="s">
        <v>8</v>
      </c>
      <c r="D128" s="20"/>
      <c r="E128" s="50" t="n">
        <f aca="false">F128+G128+H128+I128</f>
        <v>0</v>
      </c>
      <c r="F128" s="28" t="n">
        <v>0</v>
      </c>
      <c r="G128" s="29" t="n">
        <v>0</v>
      </c>
      <c r="H128" s="55" t="n">
        <v>0</v>
      </c>
      <c r="I128" s="28" t="n">
        <v>0</v>
      </c>
    </row>
    <row r="129" customFormat="false" ht="12" hidden="false" customHeight="true" outlineLevel="0" collapsed="false">
      <c r="B129" s="7"/>
      <c r="C129" s="20" t="s">
        <v>9</v>
      </c>
      <c r="D129" s="20"/>
      <c r="E129" s="50" t="n">
        <f aca="false">F129+G129+H129+I129</f>
        <v>6395.23255</v>
      </c>
      <c r="F129" s="28" t="n">
        <f aca="false">F127*65.9%</f>
        <v>0</v>
      </c>
      <c r="G129" s="29" t="n">
        <f aca="false">G127*65.9%</f>
        <v>0</v>
      </c>
      <c r="H129" s="28" t="n">
        <f aca="false">H127*65.9%</f>
        <v>0</v>
      </c>
      <c r="I129" s="28" t="n">
        <f aca="false">I127*65.9%</f>
        <v>6395.23255</v>
      </c>
    </row>
    <row r="130" customFormat="false" ht="12.75" hidden="false" customHeight="true" outlineLevel="0" collapsed="false">
      <c r="B130" s="7"/>
      <c r="C130" s="30" t="s">
        <v>11</v>
      </c>
      <c r="D130" s="30"/>
      <c r="E130" s="69" t="n">
        <f aca="false">F130+G130+H130+I130</f>
        <v>3309.21745</v>
      </c>
      <c r="F130" s="69" t="n">
        <f aca="false">F127*34.1%</f>
        <v>0</v>
      </c>
      <c r="G130" s="70" t="n">
        <f aca="false">G127*34.1%</f>
        <v>0</v>
      </c>
      <c r="H130" s="69" t="n">
        <f aca="false">H127*34.1%</f>
        <v>0</v>
      </c>
      <c r="I130" s="69" t="n">
        <f aca="false">I127*34.1%</f>
        <v>3309.21745</v>
      </c>
    </row>
    <row r="131" customFormat="false" ht="24" hidden="false" customHeight="true" outlineLevel="0" collapsed="false">
      <c r="B131" s="7" t="s">
        <v>59</v>
      </c>
      <c r="C131" s="108" t="s">
        <v>60</v>
      </c>
      <c r="D131" s="108"/>
      <c r="E131" s="50" t="n">
        <f aca="false">F131+G131+H131+I131</f>
        <v>6957.97</v>
      </c>
      <c r="F131" s="64" t="n">
        <v>0</v>
      </c>
      <c r="G131" s="65" t="n">
        <v>0</v>
      </c>
      <c r="H131" s="64" t="n">
        <v>6957.97</v>
      </c>
      <c r="I131" s="125" t="n">
        <v>0</v>
      </c>
    </row>
    <row r="132" customFormat="false" ht="12" hidden="false" customHeight="true" outlineLevel="0" collapsed="false">
      <c r="B132" s="7"/>
      <c r="C132" s="20" t="s">
        <v>8</v>
      </c>
      <c r="D132" s="20"/>
      <c r="E132" s="50" t="n">
        <f aca="false">F132+G132+H132+I132</f>
        <v>0</v>
      </c>
      <c r="F132" s="28" t="n">
        <v>0</v>
      </c>
      <c r="G132" s="29" t="n">
        <v>0</v>
      </c>
      <c r="H132" s="28" t="n">
        <v>0</v>
      </c>
      <c r="I132" s="56" t="n">
        <v>0</v>
      </c>
    </row>
    <row r="133" customFormat="false" ht="12" hidden="false" customHeight="true" outlineLevel="0" collapsed="false">
      <c r="B133" s="7"/>
      <c r="C133" s="20" t="s">
        <v>9</v>
      </c>
      <c r="D133" s="20"/>
      <c r="E133" s="50" t="n">
        <f aca="false">F133+G133+H133+I133</f>
        <v>4585.30223</v>
      </c>
      <c r="F133" s="28" t="n">
        <f aca="false">F131*65.9%</f>
        <v>0</v>
      </c>
      <c r="G133" s="29" t="n">
        <f aca="false">G131*65.9%</f>
        <v>0</v>
      </c>
      <c r="H133" s="28" t="n">
        <f aca="false">H131*65.9%</f>
        <v>4585.30223</v>
      </c>
      <c r="I133" s="28" t="n">
        <f aca="false">I131*65.9%</f>
        <v>0</v>
      </c>
    </row>
    <row r="134" customFormat="false" ht="12.75" hidden="false" customHeight="true" outlineLevel="0" collapsed="false">
      <c r="B134" s="7"/>
      <c r="C134" s="30" t="s">
        <v>11</v>
      </c>
      <c r="D134" s="30"/>
      <c r="E134" s="69" t="n">
        <f aca="false">F134+G134+H134+I134</f>
        <v>2372.66777</v>
      </c>
      <c r="F134" s="58" t="n">
        <f aca="false">F131*34.1%</f>
        <v>0</v>
      </c>
      <c r="G134" s="59" t="n">
        <f aca="false">G131*34.1%</f>
        <v>0</v>
      </c>
      <c r="H134" s="58" t="n">
        <f aca="false">H131*34.1%</f>
        <v>2372.66777</v>
      </c>
      <c r="I134" s="58" t="n">
        <f aca="false">I131*34.1%</f>
        <v>0</v>
      </c>
    </row>
    <row r="135" customFormat="false" ht="24.75" hidden="false" customHeight="true" outlineLevel="0" collapsed="false">
      <c r="B135" s="7" t="s">
        <v>61</v>
      </c>
      <c r="C135" s="108" t="s">
        <v>62</v>
      </c>
      <c r="D135" s="108"/>
      <c r="E135" s="50" t="n">
        <f aca="false">F135+G135+H135+I135</f>
        <v>5269.95</v>
      </c>
      <c r="F135" s="64" t="n">
        <v>0</v>
      </c>
      <c r="G135" s="65" t="n">
        <v>5269.95</v>
      </c>
      <c r="H135" s="66" t="n">
        <v>0</v>
      </c>
      <c r="I135" s="126" t="n">
        <v>0</v>
      </c>
    </row>
    <row r="136" customFormat="false" ht="12" hidden="false" customHeight="true" outlineLevel="0" collapsed="false">
      <c r="B136" s="7"/>
      <c r="C136" s="20" t="s">
        <v>8</v>
      </c>
      <c r="D136" s="20"/>
      <c r="E136" s="50" t="n">
        <f aca="false">F136+G136+H136+I136</f>
        <v>0</v>
      </c>
      <c r="F136" s="28" t="n">
        <v>0</v>
      </c>
      <c r="G136" s="29" t="n">
        <v>0</v>
      </c>
      <c r="H136" s="55" t="n">
        <v>0</v>
      </c>
      <c r="I136" s="56" t="n">
        <v>0</v>
      </c>
    </row>
    <row r="137" customFormat="false" ht="12" hidden="false" customHeight="true" outlineLevel="0" collapsed="false">
      <c r="B137" s="7"/>
      <c r="C137" s="20" t="s">
        <v>9</v>
      </c>
      <c r="D137" s="20"/>
      <c r="E137" s="50" t="n">
        <f aca="false">F137+G137+H137+I137</f>
        <v>3472.89705</v>
      </c>
      <c r="F137" s="28" t="n">
        <f aca="false">F135*65.9%</f>
        <v>0</v>
      </c>
      <c r="G137" s="29" t="n">
        <f aca="false">G135*65.9%</f>
        <v>3472.89705</v>
      </c>
      <c r="H137" s="28" t="n">
        <f aca="false">H135*65.9%</f>
        <v>0</v>
      </c>
      <c r="I137" s="28" t="n">
        <f aca="false">I135*65.9%</f>
        <v>0</v>
      </c>
    </row>
    <row r="138" customFormat="false" ht="12.75" hidden="false" customHeight="true" outlineLevel="0" collapsed="false">
      <c r="B138" s="7"/>
      <c r="C138" s="30" t="s">
        <v>11</v>
      </c>
      <c r="D138" s="30"/>
      <c r="E138" s="69" t="n">
        <f aca="false">F138+G138+H138+I138</f>
        <v>1797.05295</v>
      </c>
      <c r="F138" s="58" t="n">
        <f aca="false">F135*34.1%</f>
        <v>0</v>
      </c>
      <c r="G138" s="59" t="n">
        <f aca="false">G135*34.1%</f>
        <v>1797.05295</v>
      </c>
      <c r="H138" s="58" t="n">
        <f aca="false">H135*34.1%</f>
        <v>0</v>
      </c>
      <c r="I138" s="58" t="n">
        <f aca="false">I135*34.1%</f>
        <v>0</v>
      </c>
    </row>
    <row r="139" customFormat="false" ht="12" hidden="false" customHeight="true" outlineLevel="0" collapsed="false">
      <c r="B139" s="7" t="s">
        <v>63</v>
      </c>
      <c r="C139" s="108" t="s">
        <v>64</v>
      </c>
      <c r="D139" s="108"/>
      <c r="E139" s="50" t="n">
        <f aca="false">F139+G139+H139+I139</f>
        <v>8287.48</v>
      </c>
      <c r="F139" s="64" t="n">
        <v>0</v>
      </c>
      <c r="G139" s="65" t="n">
        <v>0</v>
      </c>
      <c r="H139" s="64" t="n">
        <v>8287.48</v>
      </c>
      <c r="I139" s="126" t="n">
        <v>0</v>
      </c>
    </row>
    <row r="140" customFormat="false" ht="12" hidden="false" customHeight="true" outlineLevel="0" collapsed="false">
      <c r="B140" s="7"/>
      <c r="C140" s="20" t="s">
        <v>8</v>
      </c>
      <c r="D140" s="20"/>
      <c r="E140" s="50" t="n">
        <f aca="false">F140+G140+H140+I140</f>
        <v>0</v>
      </c>
      <c r="F140" s="28" t="n">
        <v>0</v>
      </c>
      <c r="G140" s="29" t="n">
        <v>0</v>
      </c>
      <c r="H140" s="28" t="n">
        <v>0</v>
      </c>
      <c r="I140" s="56" t="n">
        <v>0</v>
      </c>
    </row>
    <row r="141" customFormat="false" ht="12" hidden="false" customHeight="true" outlineLevel="0" collapsed="false">
      <c r="B141" s="7"/>
      <c r="C141" s="20" t="s">
        <v>9</v>
      </c>
      <c r="D141" s="20"/>
      <c r="E141" s="50" t="n">
        <f aca="false">F141+G141+H141+I141</f>
        <v>5461.44932</v>
      </c>
      <c r="F141" s="28" t="n">
        <f aca="false">F139*65.9%</f>
        <v>0</v>
      </c>
      <c r="G141" s="29" t="n">
        <f aca="false">G139*65.9%</f>
        <v>0</v>
      </c>
      <c r="H141" s="28" t="n">
        <f aca="false">H139*65.9%</f>
        <v>5461.44932</v>
      </c>
      <c r="I141" s="28" t="n">
        <f aca="false">I139*65.9%</f>
        <v>0</v>
      </c>
    </row>
    <row r="142" customFormat="false" ht="12.75" hidden="false" customHeight="true" outlineLevel="0" collapsed="false">
      <c r="B142" s="7"/>
      <c r="C142" s="30" t="s">
        <v>11</v>
      </c>
      <c r="D142" s="30"/>
      <c r="E142" s="69" t="n">
        <f aca="false">F142+G142+H142+I142</f>
        <v>2826.03068</v>
      </c>
      <c r="F142" s="58" t="n">
        <f aca="false">F139*34.1%</f>
        <v>0</v>
      </c>
      <c r="G142" s="59" t="n">
        <f aca="false">G139*34.1%</f>
        <v>0</v>
      </c>
      <c r="H142" s="58" t="n">
        <f aca="false">H139*34.1%</f>
        <v>2826.03068</v>
      </c>
      <c r="I142" s="58" t="n">
        <f aca="false">I139*34.1%</f>
        <v>0</v>
      </c>
    </row>
    <row r="143" customFormat="false" ht="12" hidden="false" customHeight="true" outlineLevel="0" collapsed="false">
      <c r="B143" s="7" t="s">
        <v>65</v>
      </c>
      <c r="C143" s="108" t="s">
        <v>66</v>
      </c>
      <c r="D143" s="108"/>
      <c r="E143" s="50" t="n">
        <f aca="false">F143+G143+H143+I143</f>
        <v>5559.6</v>
      </c>
      <c r="F143" s="64" t="n">
        <v>0</v>
      </c>
      <c r="G143" s="65" t="n">
        <v>0</v>
      </c>
      <c r="H143" s="66" t="n">
        <v>0</v>
      </c>
      <c r="I143" s="64" t="n">
        <v>5559.6</v>
      </c>
    </row>
    <row r="144" customFormat="false" ht="12" hidden="false" customHeight="true" outlineLevel="0" collapsed="false">
      <c r="B144" s="7"/>
      <c r="C144" s="20" t="s">
        <v>8</v>
      </c>
      <c r="D144" s="20"/>
      <c r="E144" s="50" t="n">
        <f aca="false">F144+G144+H144+I144</f>
        <v>0</v>
      </c>
      <c r="F144" s="28" t="n">
        <v>0</v>
      </c>
      <c r="G144" s="29" t="n">
        <v>0</v>
      </c>
      <c r="H144" s="55" t="n">
        <v>0</v>
      </c>
      <c r="I144" s="28" t="n">
        <v>0</v>
      </c>
    </row>
    <row r="145" customFormat="false" ht="12" hidden="false" customHeight="true" outlineLevel="0" collapsed="false">
      <c r="B145" s="7"/>
      <c r="C145" s="20" t="s">
        <v>9</v>
      </c>
      <c r="D145" s="20"/>
      <c r="E145" s="50" t="n">
        <f aca="false">F145+G145+H145+I145</f>
        <v>3663.7764</v>
      </c>
      <c r="F145" s="28" t="n">
        <f aca="false">F143*65.9%</f>
        <v>0</v>
      </c>
      <c r="G145" s="29" t="n">
        <f aca="false">G143*65.9%</f>
        <v>0</v>
      </c>
      <c r="H145" s="28" t="n">
        <f aca="false">H143*65.9%</f>
        <v>0</v>
      </c>
      <c r="I145" s="28" t="n">
        <f aca="false">I143*65.9%</f>
        <v>3663.7764</v>
      </c>
    </row>
    <row r="146" customFormat="false" ht="12.75" hidden="false" customHeight="true" outlineLevel="0" collapsed="false">
      <c r="B146" s="7"/>
      <c r="C146" s="30" t="s">
        <v>11</v>
      </c>
      <c r="D146" s="30"/>
      <c r="E146" s="69" t="n">
        <f aca="false">F146+G146+H146+I146</f>
        <v>1895.8236</v>
      </c>
      <c r="F146" s="58" t="n">
        <f aca="false">F143*34.1%</f>
        <v>0</v>
      </c>
      <c r="G146" s="59" t="n">
        <f aca="false">G143*34.1%</f>
        <v>0</v>
      </c>
      <c r="H146" s="58" t="n">
        <f aca="false">H143*34.1%</f>
        <v>0</v>
      </c>
      <c r="I146" s="58" t="n">
        <f aca="false">I143*34.1%</f>
        <v>1895.8236</v>
      </c>
    </row>
    <row r="147" customFormat="false" ht="12" hidden="false" customHeight="true" outlineLevel="0" collapsed="false">
      <c r="B147" s="7" t="s">
        <v>67</v>
      </c>
      <c r="C147" s="108" t="s">
        <v>68</v>
      </c>
      <c r="D147" s="108"/>
      <c r="E147" s="50" t="n">
        <f aca="false">F147+G147+H147+I147</f>
        <v>934.36</v>
      </c>
      <c r="F147" s="64" t="n">
        <v>0</v>
      </c>
      <c r="G147" s="65" t="n">
        <v>934.36</v>
      </c>
      <c r="H147" s="66" t="n">
        <v>0</v>
      </c>
      <c r="I147" s="126" t="n">
        <v>0</v>
      </c>
    </row>
    <row r="148" customFormat="false" ht="12" hidden="false" customHeight="true" outlineLevel="0" collapsed="false">
      <c r="B148" s="7"/>
      <c r="C148" s="20" t="s">
        <v>8</v>
      </c>
      <c r="D148" s="20"/>
      <c r="E148" s="50" t="n">
        <f aca="false">F148+G148+H148+I148</f>
        <v>0</v>
      </c>
      <c r="F148" s="28" t="n">
        <v>0</v>
      </c>
      <c r="G148" s="29" t="n">
        <v>0</v>
      </c>
      <c r="H148" s="55" t="n">
        <v>0</v>
      </c>
      <c r="I148" s="56" t="n">
        <v>0</v>
      </c>
    </row>
    <row r="149" customFormat="false" ht="12" hidden="false" customHeight="true" outlineLevel="0" collapsed="false">
      <c r="B149" s="7"/>
      <c r="C149" s="20" t="s">
        <v>9</v>
      </c>
      <c r="D149" s="20"/>
      <c r="E149" s="50" t="n">
        <f aca="false">F149+G149+H149+I149</f>
        <v>615.74324</v>
      </c>
      <c r="F149" s="28" t="n">
        <f aca="false">F147*65.9%</f>
        <v>0</v>
      </c>
      <c r="G149" s="29" t="n">
        <f aca="false">G147*65.9%</f>
        <v>615.74324</v>
      </c>
      <c r="H149" s="28" t="n">
        <f aca="false">H147*65.9%</f>
        <v>0</v>
      </c>
      <c r="I149" s="28" t="n">
        <f aca="false">I147*65.9%</f>
        <v>0</v>
      </c>
    </row>
    <row r="150" customFormat="false" ht="12.75" hidden="false" customHeight="true" outlineLevel="0" collapsed="false">
      <c r="B150" s="7"/>
      <c r="C150" s="30" t="s">
        <v>11</v>
      </c>
      <c r="D150" s="30"/>
      <c r="E150" s="69" t="n">
        <f aca="false">F150+G150+H150+I150</f>
        <v>318.61676</v>
      </c>
      <c r="F150" s="58" t="n">
        <f aca="false">F147*34.1%</f>
        <v>0</v>
      </c>
      <c r="G150" s="59" t="n">
        <f aca="false">G147*34.1%</f>
        <v>318.61676</v>
      </c>
      <c r="H150" s="58" t="n">
        <f aca="false">H147*34.1%</f>
        <v>0</v>
      </c>
      <c r="I150" s="58" t="n">
        <f aca="false">I147*34.1%</f>
        <v>0</v>
      </c>
    </row>
    <row r="151" customFormat="false" ht="12" hidden="false" customHeight="true" outlineLevel="0" collapsed="false">
      <c r="B151" s="7" t="s">
        <v>69</v>
      </c>
      <c r="C151" s="108" t="s">
        <v>70</v>
      </c>
      <c r="D151" s="108"/>
      <c r="E151" s="50" t="n">
        <f aca="false">F151+G151+H151+I151</f>
        <v>6077.54</v>
      </c>
      <c r="F151" s="64" t="n">
        <v>0</v>
      </c>
      <c r="G151" s="65" t="n">
        <v>0</v>
      </c>
      <c r="H151" s="66" t="n">
        <v>0</v>
      </c>
      <c r="I151" s="64" t="n">
        <v>6077.54</v>
      </c>
    </row>
    <row r="152" customFormat="false" ht="12" hidden="false" customHeight="true" outlineLevel="0" collapsed="false">
      <c r="B152" s="7"/>
      <c r="C152" s="20" t="s">
        <v>8</v>
      </c>
      <c r="D152" s="20"/>
      <c r="E152" s="50" t="n">
        <f aca="false">F152+G152+H152+I152</f>
        <v>0</v>
      </c>
      <c r="F152" s="28" t="n">
        <v>0</v>
      </c>
      <c r="G152" s="29" t="n">
        <v>0</v>
      </c>
      <c r="H152" s="55" t="n">
        <v>0</v>
      </c>
      <c r="I152" s="28" t="n">
        <v>0</v>
      </c>
    </row>
    <row r="153" customFormat="false" ht="12" hidden="false" customHeight="true" outlineLevel="0" collapsed="false">
      <c r="B153" s="7"/>
      <c r="C153" s="20" t="s">
        <v>9</v>
      </c>
      <c r="D153" s="20"/>
      <c r="E153" s="50" t="n">
        <f aca="false">F153+G153+H153+I153</f>
        <v>4005.09886</v>
      </c>
      <c r="F153" s="28" t="n">
        <f aca="false">F151*65.9%</f>
        <v>0</v>
      </c>
      <c r="G153" s="29" t="n">
        <f aca="false">G151*65.9%</f>
        <v>0</v>
      </c>
      <c r="H153" s="28" t="n">
        <f aca="false">H151*65.9%</f>
        <v>0</v>
      </c>
      <c r="I153" s="28" t="n">
        <f aca="false">I151*65.9%</f>
        <v>4005.09886</v>
      </c>
    </row>
    <row r="154" customFormat="false" ht="12.75" hidden="false" customHeight="true" outlineLevel="0" collapsed="false">
      <c r="B154" s="7"/>
      <c r="C154" s="30" t="s">
        <v>11</v>
      </c>
      <c r="D154" s="30"/>
      <c r="E154" s="69" t="n">
        <f aca="false">F154+G154+H154+I154</f>
        <v>2072.44114</v>
      </c>
      <c r="F154" s="58" t="n">
        <f aca="false">F151*34.1%</f>
        <v>0</v>
      </c>
      <c r="G154" s="59" t="n">
        <f aca="false">G151*34.1%</f>
        <v>0</v>
      </c>
      <c r="H154" s="58" t="n">
        <f aca="false">H151*34.1%</f>
        <v>0</v>
      </c>
      <c r="I154" s="58" t="n">
        <f aca="false">I151*34.1%</f>
        <v>2072.44114</v>
      </c>
    </row>
    <row r="155" customFormat="false" ht="12" hidden="false" customHeight="true" outlineLevel="0" collapsed="false">
      <c r="B155" s="7" t="s">
        <v>71</v>
      </c>
      <c r="C155" s="108" t="s">
        <v>72</v>
      </c>
      <c r="D155" s="108"/>
      <c r="E155" s="50" t="n">
        <f aca="false">F155+G155+H155+I155</f>
        <v>8975.66</v>
      </c>
      <c r="F155" s="64" t="n">
        <v>0</v>
      </c>
      <c r="G155" s="65" t="n">
        <v>0</v>
      </c>
      <c r="H155" s="66" t="n">
        <v>0</v>
      </c>
      <c r="I155" s="64" t="n">
        <v>8975.66</v>
      </c>
    </row>
    <row r="156" customFormat="false" ht="12" hidden="false" customHeight="true" outlineLevel="0" collapsed="false">
      <c r="B156" s="7"/>
      <c r="C156" s="20" t="s">
        <v>8</v>
      </c>
      <c r="D156" s="20"/>
      <c r="E156" s="50" t="n">
        <f aca="false">F156+G156+H156+I156</f>
        <v>0</v>
      </c>
      <c r="F156" s="28" t="n">
        <v>0</v>
      </c>
      <c r="G156" s="29" t="n">
        <v>0</v>
      </c>
      <c r="H156" s="55" t="n">
        <v>0</v>
      </c>
      <c r="I156" s="28" t="n">
        <v>0</v>
      </c>
    </row>
    <row r="157" customFormat="false" ht="12" hidden="false" customHeight="true" outlineLevel="0" collapsed="false">
      <c r="B157" s="7"/>
      <c r="C157" s="20" t="s">
        <v>9</v>
      </c>
      <c r="D157" s="20"/>
      <c r="E157" s="50" t="n">
        <f aca="false">F157+G157+H157+I157</f>
        <v>5914.95994</v>
      </c>
      <c r="F157" s="28" t="n">
        <f aca="false">F155*65.9%</f>
        <v>0</v>
      </c>
      <c r="G157" s="29" t="n">
        <f aca="false">G155*65.9%</f>
        <v>0</v>
      </c>
      <c r="H157" s="28" t="n">
        <f aca="false">H155*65.9%</f>
        <v>0</v>
      </c>
      <c r="I157" s="28" t="n">
        <f aca="false">I155*65.9%</f>
        <v>5914.95994</v>
      </c>
    </row>
    <row r="158" customFormat="false" ht="12.75" hidden="false" customHeight="true" outlineLevel="0" collapsed="false">
      <c r="B158" s="7"/>
      <c r="C158" s="30" t="s">
        <v>11</v>
      </c>
      <c r="D158" s="30"/>
      <c r="E158" s="69" t="n">
        <f aca="false">F158+G158+H158+I158</f>
        <v>3060.70006</v>
      </c>
      <c r="F158" s="69" t="n">
        <f aca="false">F155*34.1%</f>
        <v>0</v>
      </c>
      <c r="G158" s="70" t="n">
        <f aca="false">G155*34.1%</f>
        <v>0</v>
      </c>
      <c r="H158" s="69" t="n">
        <f aca="false">H155*34.1%</f>
        <v>0</v>
      </c>
      <c r="I158" s="69" t="n">
        <f aca="false">I155*34.1%</f>
        <v>3060.70006</v>
      </c>
    </row>
    <row r="159" customFormat="false" ht="12" hidden="false" customHeight="true" outlineLevel="0" collapsed="false">
      <c r="B159" s="8"/>
      <c r="C159" s="127" t="s">
        <v>22</v>
      </c>
      <c r="D159" s="127"/>
      <c r="E159" s="17" t="n">
        <v>0</v>
      </c>
      <c r="F159" s="21" t="n">
        <f aca="false">F132+F128+F124+F120+F116+F112+F104+F100+F96+F92+F88+F84+F80+F76+F136+F140+F144+F148+F152+F156</f>
        <v>0</v>
      </c>
      <c r="G159" s="18" t="n">
        <v>0</v>
      </c>
      <c r="H159" s="21" t="n">
        <f aca="false">H132+H128+H124+H120+H116+H112+H104+H100+H96+H92+H88+H84+H80+H76+H136+H140+H144+H148+H152+H156</f>
        <v>0</v>
      </c>
      <c r="I159" s="21" t="n">
        <f aca="false">I132+I128+I124+I120+I116+I112+I104+I100+I96+I92+I88+I84+I80+I76+I136+I140+I144+I148+I152+I156</f>
        <v>0</v>
      </c>
    </row>
    <row r="160" customFormat="false" ht="12" hidden="false" customHeight="true" outlineLevel="0" collapsed="false">
      <c r="B160" s="8"/>
      <c r="C160" s="88" t="s">
        <v>23</v>
      </c>
      <c r="D160" s="88"/>
      <c r="E160" s="21" t="n">
        <f aca="false">F160+G160+H160+I160</f>
        <v>78955.88394</v>
      </c>
      <c r="F160" s="21" t="n">
        <f aca="false">F133+F129+F125+F121+F117+F113+F105+F101+F97+F93+F89+F85+F81+F77+F137+F141+F145+F149+F153+F157</f>
        <v>10549.91782</v>
      </c>
      <c r="G160" s="89" t="n">
        <f aca="false">G133+G129+G125+G121+G117+G113+G105+G101+G97+G93+G89+G85+G81+G77+G137+G141+G145+G149+G153+G157+G109</f>
        <v>11927.74184</v>
      </c>
      <c r="H160" s="21" t="n">
        <f aca="false">H133+H129+H125+H121+H117+H113+H105+H101+H97+H93+H89+H85+H81+H77+H137+H141+H145+H149+H153+H157</f>
        <v>30549.52001</v>
      </c>
      <c r="I160" s="21" t="n">
        <f aca="false">I133+I129+I125+I121+I117+I113+I105+I101+I97+I93+I89+I85+I81+I77+I137+I141+I145+I149+I153+I157</f>
        <v>25928.70427</v>
      </c>
    </row>
    <row r="161" customFormat="false" ht="12" hidden="false" customHeight="true" outlineLevel="0" collapsed="false">
      <c r="B161" s="8"/>
      <c r="C161" s="88" t="s">
        <v>24</v>
      </c>
      <c r="D161" s="88"/>
      <c r="E161" s="21" t="n">
        <f aca="false">F161+G161+H161+I161</f>
        <v>40855.77606</v>
      </c>
      <c r="F161" s="21" t="n">
        <f aca="false">F134+F130+F126+F122+F118+F114+F106+F102+F98+F94+F90+F86+F82+F78+F138+F142+F146+F150+F154+F158+F110</f>
        <v>5459.06218</v>
      </c>
      <c r="G161" s="89" t="n">
        <f aca="false">G134+G130+G126+G122+G118+G114+G106+G102+G98+G94+G90+G86+G82+G78+G138+G142+G146+G150+G154+G158+G110</f>
        <v>6172.01816</v>
      </c>
      <c r="H161" s="21" t="n">
        <f aca="false">H134+H130+H126+H122+H118+H114+H106+H102+H98+H94+H90+H86+H82+H78+H138+H142+H146+H150+H154+H158+H110</f>
        <v>15807.86999</v>
      </c>
      <c r="I161" s="21" t="n">
        <f aca="false">I134+I130+I126+I122+I118+I114+I106+I102+I98+I94+I90+I86+I82+I78+I138+I142+I146+I150+I154+I158+I110</f>
        <v>13416.82573</v>
      </c>
    </row>
    <row r="162" customFormat="false" ht="12.75" hidden="false" customHeight="true" outlineLevel="0" collapsed="false">
      <c r="B162" s="8"/>
      <c r="C162" s="128" t="s">
        <v>25</v>
      </c>
      <c r="D162" s="128"/>
      <c r="E162" s="102" t="n">
        <f aca="false">F162+G162+H162+I162</f>
        <v>119811.66</v>
      </c>
      <c r="F162" s="102" t="n">
        <f aca="false">SUM(F160:F161)</f>
        <v>16008.98</v>
      </c>
      <c r="G162" s="129" t="n">
        <f aca="false">SUM(G160:G161)</f>
        <v>18099.76</v>
      </c>
      <c r="H162" s="102" t="n">
        <f aca="false">SUM(H160:H161)</f>
        <v>46357.39</v>
      </c>
      <c r="I162" s="102" t="n">
        <f aca="false">SUM(I160:I161)</f>
        <v>39345.53</v>
      </c>
    </row>
    <row r="163" customFormat="false" ht="12" hidden="false" customHeight="true" outlineLevel="0" collapsed="false">
      <c r="B163" s="12" t="n">
        <v>8</v>
      </c>
      <c r="C163" s="130" t="s">
        <v>73</v>
      </c>
      <c r="D163" s="130"/>
      <c r="E163" s="130"/>
      <c r="F163" s="130"/>
      <c r="G163" s="130"/>
      <c r="H163" s="130"/>
      <c r="I163" s="130"/>
    </row>
    <row r="164" customFormat="false" ht="12" hidden="false" customHeight="true" outlineLevel="0" collapsed="false">
      <c r="B164" s="12"/>
      <c r="C164" s="131" t="s">
        <v>7</v>
      </c>
      <c r="D164" s="131"/>
      <c r="E164" s="37" t="n">
        <f aca="false">F164+G164+H164+I164</f>
        <v>105</v>
      </c>
      <c r="F164" s="132" t="n">
        <v>25</v>
      </c>
      <c r="G164" s="133" t="n">
        <v>30</v>
      </c>
      <c r="H164" s="132" t="n">
        <v>25</v>
      </c>
      <c r="I164" s="132" t="n">
        <v>25</v>
      </c>
    </row>
    <row r="165" customFormat="false" ht="12" hidden="false" customHeight="true" outlineLevel="0" collapsed="false">
      <c r="B165" s="12"/>
      <c r="C165" s="99" t="s">
        <v>8</v>
      </c>
      <c r="D165" s="99"/>
      <c r="E165" s="84" t="n">
        <f aca="false">F165+G165+H165+I165</f>
        <v>0</v>
      </c>
      <c r="F165" s="132" t="n">
        <v>0</v>
      </c>
      <c r="G165" s="133" t="n">
        <v>0</v>
      </c>
      <c r="H165" s="134" t="n">
        <v>0</v>
      </c>
      <c r="I165" s="132" t="n">
        <v>0</v>
      </c>
    </row>
    <row r="166" customFormat="false" ht="12" hidden="false" customHeight="true" outlineLevel="0" collapsed="false">
      <c r="B166" s="12"/>
      <c r="C166" s="100" t="s">
        <v>9</v>
      </c>
      <c r="D166" s="100"/>
      <c r="E166" s="21" t="n">
        <f aca="false">F166+G166+H166+I166</f>
        <v>0</v>
      </c>
      <c r="F166" s="135" t="n">
        <v>0</v>
      </c>
      <c r="G166" s="136" t="n">
        <v>0</v>
      </c>
      <c r="H166" s="137" t="n">
        <v>0</v>
      </c>
      <c r="I166" s="135" t="n">
        <v>0</v>
      </c>
    </row>
    <row r="167" customFormat="false" ht="12.75" hidden="false" customHeight="true" outlineLevel="0" collapsed="false">
      <c r="B167" s="12"/>
      <c r="C167" s="101" t="s">
        <v>11</v>
      </c>
      <c r="D167" s="101"/>
      <c r="E167" s="31" t="n">
        <f aca="false">F167+G167+H167+I167</f>
        <v>105</v>
      </c>
      <c r="F167" s="44" t="n">
        <f aca="false">F168+F169+F170</f>
        <v>25</v>
      </c>
      <c r="G167" s="45" t="n">
        <f aca="false">G168+G169+G170</f>
        <v>30</v>
      </c>
      <c r="H167" s="46" t="n">
        <f aca="false">H168+H169+H170</f>
        <v>25</v>
      </c>
      <c r="I167" s="44" t="n">
        <v>25</v>
      </c>
    </row>
    <row r="168" customFormat="false" ht="12" hidden="false" customHeight="true" outlineLevel="0" collapsed="false">
      <c r="B168" s="12"/>
      <c r="C168" s="99" t="s">
        <v>74</v>
      </c>
      <c r="D168" s="99"/>
      <c r="E168" s="50" t="n">
        <f aca="false">F168+G168+H168+I168</f>
        <v>40</v>
      </c>
      <c r="F168" s="38" t="n">
        <v>10</v>
      </c>
      <c r="G168" s="39" t="n">
        <v>10</v>
      </c>
      <c r="H168" s="40" t="n">
        <v>10</v>
      </c>
      <c r="I168" s="38" t="n">
        <v>10</v>
      </c>
    </row>
    <row r="169" customFormat="false" ht="12" hidden="false" customHeight="true" outlineLevel="0" collapsed="false">
      <c r="B169" s="12"/>
      <c r="C169" s="100" t="s">
        <v>75</v>
      </c>
      <c r="D169" s="100"/>
      <c r="E169" s="50" t="n">
        <f aca="false">F169+G169+H169+I169</f>
        <v>45</v>
      </c>
      <c r="F169" s="25" t="n">
        <v>10</v>
      </c>
      <c r="G169" s="42" t="n">
        <v>15</v>
      </c>
      <c r="H169" s="24" t="n">
        <v>10</v>
      </c>
      <c r="I169" s="25" t="n">
        <v>10</v>
      </c>
    </row>
    <row r="170" customFormat="false" ht="12.75" hidden="false" customHeight="true" outlineLevel="0" collapsed="false">
      <c r="B170" s="12"/>
      <c r="C170" s="103" t="s">
        <v>76</v>
      </c>
      <c r="D170" s="103"/>
      <c r="E170" s="49" t="n">
        <f aca="false">F170+G170+H170+I170</f>
        <v>20</v>
      </c>
      <c r="F170" s="104" t="n">
        <v>5</v>
      </c>
      <c r="G170" s="105" t="n">
        <v>5</v>
      </c>
      <c r="H170" s="106" t="n">
        <v>5</v>
      </c>
      <c r="I170" s="104" t="n">
        <v>5</v>
      </c>
    </row>
    <row r="171" customFormat="false" ht="12.75" hidden="false" customHeight="true" outlineLevel="0" collapsed="false">
      <c r="B171" s="8" t="s">
        <v>77</v>
      </c>
      <c r="C171" s="8"/>
      <c r="D171" s="8"/>
      <c r="E171" s="8"/>
      <c r="F171" s="8"/>
      <c r="G171" s="8"/>
      <c r="H171" s="8"/>
      <c r="I171" s="8"/>
    </row>
    <row r="172" customFormat="false" ht="12" hidden="true" customHeight="true" outlineLevel="0" collapsed="false">
      <c r="B172" s="35" t="n">
        <v>1</v>
      </c>
      <c r="C172" s="138" t="s">
        <v>78</v>
      </c>
      <c r="D172" s="138"/>
      <c r="E172" s="139" t="n">
        <f aca="false">F172+G172+H172+I172</f>
        <v>0</v>
      </c>
      <c r="F172" s="53" t="n">
        <v>0</v>
      </c>
      <c r="G172" s="140" t="n">
        <v>0</v>
      </c>
      <c r="H172" s="141" t="n">
        <v>0</v>
      </c>
      <c r="I172" s="53" t="n">
        <v>0</v>
      </c>
    </row>
    <row r="173" customFormat="false" ht="12" hidden="true" customHeight="true" outlineLevel="0" collapsed="false">
      <c r="B173" s="35"/>
      <c r="C173" s="142" t="s">
        <v>8</v>
      </c>
      <c r="D173" s="142"/>
      <c r="E173" s="143" t="n">
        <f aca="false">F173+G173+H173+I173</f>
        <v>0</v>
      </c>
      <c r="F173" s="56" t="n">
        <v>0</v>
      </c>
      <c r="G173" s="144" t="n">
        <v>0</v>
      </c>
      <c r="H173" s="145" t="n">
        <v>0</v>
      </c>
      <c r="I173" s="56" t="n">
        <v>0</v>
      </c>
    </row>
    <row r="174" customFormat="false" ht="12" hidden="true" customHeight="true" outlineLevel="0" collapsed="false">
      <c r="B174" s="35"/>
      <c r="C174" s="142" t="s">
        <v>9</v>
      </c>
      <c r="D174" s="142"/>
      <c r="E174" s="143" t="n">
        <f aca="false">F174+G174+H174+I174</f>
        <v>0</v>
      </c>
      <c r="F174" s="56" t="n">
        <f aca="false">F172*65.9%</f>
        <v>0</v>
      </c>
      <c r="G174" s="146" t="n">
        <f aca="false">G172*65.9%</f>
        <v>0</v>
      </c>
      <c r="H174" s="56" t="n">
        <f aca="false">H172*65.9%</f>
        <v>0</v>
      </c>
      <c r="I174" s="56" t="n">
        <f aca="false">I172*65.9%</f>
        <v>0</v>
      </c>
    </row>
    <row r="175" customFormat="false" ht="12.75" hidden="true" customHeight="true" outlineLevel="0" collapsed="false">
      <c r="B175" s="35"/>
      <c r="C175" s="147" t="s">
        <v>11</v>
      </c>
      <c r="D175" s="147"/>
      <c r="E175" s="148" t="n">
        <f aca="false">F175+G175+H175+I175</f>
        <v>0</v>
      </c>
      <c r="F175" s="61" t="n">
        <f aca="false">F172*34.1%</f>
        <v>0</v>
      </c>
      <c r="G175" s="149" t="n">
        <f aca="false">G172*34.1%</f>
        <v>0</v>
      </c>
      <c r="H175" s="61" t="n">
        <f aca="false">H172*34.1%</f>
        <v>0</v>
      </c>
      <c r="I175" s="61" t="n">
        <f aca="false">I172*34.1%</f>
        <v>0</v>
      </c>
    </row>
    <row r="176" customFormat="false" ht="12" hidden="false" customHeight="true" outlineLevel="0" collapsed="false">
      <c r="B176" s="7" t="n">
        <v>1</v>
      </c>
      <c r="C176" s="150" t="s">
        <v>79</v>
      </c>
      <c r="D176" s="150"/>
      <c r="E176" s="139" t="n">
        <f aca="false">F176+G176+H176+I176</f>
        <v>9619.82</v>
      </c>
      <c r="F176" s="139" t="n">
        <v>0</v>
      </c>
      <c r="G176" s="140" t="n">
        <v>0</v>
      </c>
      <c r="H176" s="141" t="n">
        <v>9619.82</v>
      </c>
      <c r="I176" s="53" t="n">
        <v>0</v>
      </c>
    </row>
    <row r="177" customFormat="false" ht="12" hidden="false" customHeight="true" outlineLevel="0" collapsed="false">
      <c r="B177" s="7"/>
      <c r="C177" s="20" t="s">
        <v>8</v>
      </c>
      <c r="D177" s="20"/>
      <c r="E177" s="143" t="n">
        <f aca="false">F177+G177+H177+I177</f>
        <v>0</v>
      </c>
      <c r="F177" s="143" t="n">
        <v>0</v>
      </c>
      <c r="G177" s="144" t="n">
        <v>0</v>
      </c>
      <c r="H177" s="145" t="n">
        <v>0</v>
      </c>
      <c r="I177" s="56" t="n">
        <v>0</v>
      </c>
    </row>
    <row r="178" customFormat="false" ht="12" hidden="false" customHeight="true" outlineLevel="0" collapsed="false">
      <c r="B178" s="7"/>
      <c r="C178" s="20" t="s">
        <v>9</v>
      </c>
      <c r="D178" s="20"/>
      <c r="E178" s="143" t="n">
        <f aca="false">F178+G178+H178+I178</f>
        <v>6339.46138</v>
      </c>
      <c r="F178" s="145" t="n">
        <f aca="false">F176*65.9%</f>
        <v>0</v>
      </c>
      <c r="G178" s="151" t="n">
        <f aca="false">G176*65.9%</f>
        <v>0</v>
      </c>
      <c r="H178" s="145" t="n">
        <f aca="false">H176*65.9%</f>
        <v>6339.46138</v>
      </c>
      <c r="I178" s="145" t="n">
        <f aca="false">I176*65.9%</f>
        <v>0</v>
      </c>
      <c r="J178" s="152"/>
    </row>
    <row r="179" customFormat="false" ht="12.75" hidden="false" customHeight="true" outlineLevel="0" collapsed="false">
      <c r="B179" s="7"/>
      <c r="C179" s="153" t="s">
        <v>11</v>
      </c>
      <c r="D179" s="153"/>
      <c r="E179" s="148" t="n">
        <f aca="false">F179+G179+H179+I179</f>
        <v>3280.35862</v>
      </c>
      <c r="F179" s="154" t="n">
        <f aca="false">F176*34.1%</f>
        <v>0</v>
      </c>
      <c r="G179" s="155" t="n">
        <f aca="false">G176*34.1%</f>
        <v>0</v>
      </c>
      <c r="H179" s="154" t="n">
        <f aca="false">H176*34.1%</f>
        <v>3280.35862</v>
      </c>
      <c r="I179" s="156" t="n">
        <f aca="false">I176*34.1%</f>
        <v>0</v>
      </c>
      <c r="J179" s="152"/>
    </row>
    <row r="180" customFormat="false" ht="12" hidden="true" customHeight="true" outlineLevel="0" collapsed="false">
      <c r="B180" s="7" t="n">
        <v>3</v>
      </c>
      <c r="C180" s="157" t="s">
        <v>80</v>
      </c>
      <c r="D180" s="157"/>
      <c r="E180" s="139" t="n">
        <f aca="false">F180+G180+H180+I180</f>
        <v>0</v>
      </c>
      <c r="F180" s="158" t="n">
        <v>0</v>
      </c>
      <c r="G180" s="159" t="n">
        <v>0</v>
      </c>
      <c r="H180" s="160" t="n">
        <v>0</v>
      </c>
      <c r="I180" s="53" t="n">
        <v>0</v>
      </c>
    </row>
    <row r="181" customFormat="false" ht="12" hidden="true" customHeight="true" outlineLevel="0" collapsed="false">
      <c r="B181" s="7"/>
      <c r="C181" s="142" t="s">
        <v>8</v>
      </c>
      <c r="D181" s="142"/>
      <c r="E181" s="143" t="n">
        <f aca="false">F181+G181+H181+I181</f>
        <v>0</v>
      </c>
      <c r="F181" s="143" t="n">
        <v>0</v>
      </c>
      <c r="G181" s="144" t="n">
        <v>0</v>
      </c>
      <c r="H181" s="145" t="n">
        <v>0</v>
      </c>
      <c r="I181" s="56" t="n">
        <v>0</v>
      </c>
    </row>
    <row r="182" customFormat="false" ht="12" hidden="true" customHeight="true" outlineLevel="0" collapsed="false">
      <c r="B182" s="7"/>
      <c r="C182" s="142" t="s">
        <v>9</v>
      </c>
      <c r="D182" s="142"/>
      <c r="E182" s="143" t="n">
        <f aca="false">F182+G182+H182+I182</f>
        <v>0</v>
      </c>
      <c r="F182" s="145" t="n">
        <f aca="false">F180*65.9%</f>
        <v>0</v>
      </c>
      <c r="G182" s="151" t="n">
        <f aca="false">G180*65.9%</f>
        <v>0</v>
      </c>
      <c r="H182" s="145" t="n">
        <f aca="false">H180*65.9%</f>
        <v>0</v>
      </c>
      <c r="I182" s="143" t="n">
        <f aca="false">I180*65.9%</f>
        <v>0</v>
      </c>
    </row>
    <row r="183" customFormat="false" ht="12.75" hidden="true" customHeight="true" outlineLevel="0" collapsed="false">
      <c r="B183" s="7"/>
      <c r="C183" s="161" t="s">
        <v>11</v>
      </c>
      <c r="D183" s="161"/>
      <c r="E183" s="148" t="n">
        <f aca="false">F183+G183+H183+I183</f>
        <v>0</v>
      </c>
      <c r="F183" s="154" t="n">
        <f aca="false">F180*34.1%</f>
        <v>0</v>
      </c>
      <c r="G183" s="155" t="n">
        <f aca="false">G180*34.1%</f>
        <v>0</v>
      </c>
      <c r="H183" s="154" t="n">
        <f aca="false">H180*34.1%</f>
        <v>0</v>
      </c>
      <c r="I183" s="148" t="n">
        <f aca="false">I180*34.1%</f>
        <v>0</v>
      </c>
    </row>
    <row r="184" customFormat="false" ht="12" hidden="false" customHeight="true" outlineLevel="0" collapsed="false">
      <c r="B184" s="7" t="n">
        <v>2</v>
      </c>
      <c r="C184" s="108" t="s">
        <v>81</v>
      </c>
      <c r="D184" s="108"/>
      <c r="E184" s="139" t="n">
        <f aca="false">F184+G184+H184+I184</f>
        <v>48300</v>
      </c>
      <c r="F184" s="158" t="n">
        <v>0</v>
      </c>
      <c r="G184" s="159" t="n">
        <v>0</v>
      </c>
      <c r="H184" s="160" t="n">
        <v>0</v>
      </c>
      <c r="I184" s="53" t="n">
        <v>48300</v>
      </c>
    </row>
    <row r="185" customFormat="false" ht="12" hidden="false" customHeight="true" outlineLevel="0" collapsed="false">
      <c r="B185" s="7"/>
      <c r="C185" s="20" t="s">
        <v>8</v>
      </c>
      <c r="D185" s="20"/>
      <c r="E185" s="143" t="n">
        <f aca="false">F185+G185+H185+I185</f>
        <v>0</v>
      </c>
      <c r="F185" s="143" t="n">
        <v>0</v>
      </c>
      <c r="G185" s="144" t="n">
        <v>0</v>
      </c>
      <c r="H185" s="145" t="n">
        <v>0</v>
      </c>
      <c r="I185" s="56" t="n">
        <v>0</v>
      </c>
    </row>
    <row r="186" customFormat="false" ht="12" hidden="false" customHeight="true" outlineLevel="0" collapsed="false">
      <c r="B186" s="7"/>
      <c r="C186" s="20" t="s">
        <v>9</v>
      </c>
      <c r="D186" s="20"/>
      <c r="E186" s="143" t="n">
        <f aca="false">F186+G186+H186+I186</f>
        <v>31829.7</v>
      </c>
      <c r="F186" s="56" t="n">
        <f aca="false">F184*65.9%</f>
        <v>0</v>
      </c>
      <c r="G186" s="146" t="n">
        <f aca="false">G184*65.9%</f>
        <v>0</v>
      </c>
      <c r="H186" s="56" t="n">
        <f aca="false">H184*65.9%</f>
        <v>0</v>
      </c>
      <c r="I186" s="56" t="n">
        <f aca="false">I184*65.9%</f>
        <v>31829.7</v>
      </c>
    </row>
    <row r="187" customFormat="false" ht="15" hidden="false" customHeight="true" outlineLevel="0" collapsed="false">
      <c r="B187" s="7"/>
      <c r="C187" s="153" t="s">
        <v>11</v>
      </c>
      <c r="D187" s="153"/>
      <c r="E187" s="148" t="n">
        <f aca="false">F187+G187+H187+I187</f>
        <v>16470.3</v>
      </c>
      <c r="F187" s="61" t="n">
        <f aca="false">F184*34.1%</f>
        <v>0</v>
      </c>
      <c r="G187" s="149" t="n">
        <f aca="false">G184*34.1%</f>
        <v>0</v>
      </c>
      <c r="H187" s="61" t="n">
        <f aca="false">H184*34.1%</f>
        <v>0</v>
      </c>
      <c r="I187" s="61" t="n">
        <f aca="false">I184*34.1%</f>
        <v>16470.3</v>
      </c>
    </row>
    <row r="188" customFormat="false" ht="11.25" hidden="false" customHeight="true" outlineLevel="0" collapsed="false">
      <c r="B188" s="7" t="n">
        <v>3</v>
      </c>
      <c r="C188" s="162" t="s">
        <v>82</v>
      </c>
      <c r="D188" s="162"/>
      <c r="E188" s="139" t="n">
        <f aca="false">F188+G188+H188+I188</f>
        <v>15301.96</v>
      </c>
      <c r="F188" s="158" t="n">
        <v>0</v>
      </c>
      <c r="G188" s="159" t="n">
        <v>15301.96</v>
      </c>
      <c r="H188" s="160" t="n">
        <v>0</v>
      </c>
      <c r="I188" s="53" t="n">
        <v>0</v>
      </c>
    </row>
    <row r="189" customFormat="false" ht="12" hidden="false" customHeight="true" outlineLevel="0" collapsed="false">
      <c r="B189" s="7"/>
      <c r="C189" s="163" t="s">
        <v>8</v>
      </c>
      <c r="D189" s="163"/>
      <c r="E189" s="143" t="n">
        <f aca="false">F189+G189+H189+I189</f>
        <v>0</v>
      </c>
      <c r="F189" s="143" t="n">
        <v>0</v>
      </c>
      <c r="G189" s="144" t="n">
        <v>0</v>
      </c>
      <c r="H189" s="145" t="n">
        <v>0</v>
      </c>
      <c r="I189" s="56" t="n">
        <v>0</v>
      </c>
    </row>
    <row r="190" customFormat="false" ht="12.75" hidden="false" customHeight="true" outlineLevel="0" collapsed="false">
      <c r="B190" s="7"/>
      <c r="C190" s="163" t="s">
        <v>10</v>
      </c>
      <c r="D190" s="163"/>
      <c r="E190" s="143" t="n">
        <f aca="false">F190+G190+H190+I190</f>
        <v>15301.96</v>
      </c>
      <c r="F190" s="145" t="n">
        <f aca="false">F188*65.9%</f>
        <v>0</v>
      </c>
      <c r="G190" s="151" t="n">
        <v>15301.96</v>
      </c>
      <c r="H190" s="145" t="n">
        <f aca="false">H188*65.9%</f>
        <v>0</v>
      </c>
      <c r="I190" s="143" t="n">
        <f aca="false">I188*65.9%</f>
        <v>0</v>
      </c>
    </row>
    <row r="191" customFormat="false" ht="13.5" hidden="false" customHeight="true" outlineLevel="0" collapsed="false">
      <c r="B191" s="7"/>
      <c r="C191" s="164" t="s">
        <v>11</v>
      </c>
      <c r="D191" s="164"/>
      <c r="E191" s="148" t="n">
        <f aca="false">F191+G191+H191+I191</f>
        <v>0</v>
      </c>
      <c r="F191" s="154" t="n">
        <f aca="false">F188*34.1%</f>
        <v>0</v>
      </c>
      <c r="G191" s="155" t="n">
        <v>0</v>
      </c>
      <c r="H191" s="154" t="n">
        <f aca="false">H188*34.1%</f>
        <v>0</v>
      </c>
      <c r="I191" s="156" t="n">
        <f aca="false">I188*34.1%</f>
        <v>0</v>
      </c>
      <c r="J191" s="152"/>
    </row>
    <row r="192" customFormat="false" ht="12" hidden="false" customHeight="true" outlineLevel="0" collapsed="false">
      <c r="B192" s="7" t="n">
        <v>4</v>
      </c>
      <c r="C192" s="108" t="s">
        <v>83</v>
      </c>
      <c r="D192" s="108"/>
      <c r="E192" s="139" t="n">
        <f aca="false">F192+G192+H192+I192</f>
        <v>16905</v>
      </c>
      <c r="F192" s="158" t="n">
        <v>0</v>
      </c>
      <c r="G192" s="159" t="n">
        <v>0</v>
      </c>
      <c r="H192" s="160" t="n">
        <v>0</v>
      </c>
      <c r="I192" s="53" t="n">
        <v>16905</v>
      </c>
    </row>
    <row r="193" customFormat="false" ht="12.75" hidden="false" customHeight="true" outlineLevel="0" collapsed="false">
      <c r="B193" s="7"/>
      <c r="C193" s="20" t="s">
        <v>8</v>
      </c>
      <c r="D193" s="20"/>
      <c r="E193" s="143" t="n">
        <f aca="false">F193+G193+H193+I193</f>
        <v>0</v>
      </c>
      <c r="F193" s="143" t="n">
        <v>0</v>
      </c>
      <c r="G193" s="144" t="n">
        <v>0</v>
      </c>
      <c r="H193" s="145" t="n">
        <v>0</v>
      </c>
      <c r="I193" s="56" t="n">
        <v>0</v>
      </c>
      <c r="J193" s="165"/>
      <c r="K193" s="165"/>
    </row>
    <row r="194" customFormat="false" ht="12.75" hidden="false" customHeight="true" outlineLevel="0" collapsed="false">
      <c r="B194" s="7"/>
      <c r="C194" s="20" t="s">
        <v>9</v>
      </c>
      <c r="D194" s="20"/>
      <c r="E194" s="143" t="n">
        <f aca="false">F194+G194+H194+I194</f>
        <v>11140.395</v>
      </c>
      <c r="F194" s="56" t="n">
        <f aca="false">F192*65.9%</f>
        <v>0</v>
      </c>
      <c r="G194" s="146" t="n">
        <f aca="false">G192*65.9%</f>
        <v>0</v>
      </c>
      <c r="H194" s="56" t="n">
        <f aca="false">H192*65.9%</f>
        <v>0</v>
      </c>
      <c r="I194" s="56" t="n">
        <f aca="false">I192*65.9%</f>
        <v>11140.395</v>
      </c>
      <c r="J194" s="166"/>
      <c r="K194" s="165"/>
    </row>
    <row r="195" customFormat="false" ht="13.5" hidden="false" customHeight="true" outlineLevel="0" collapsed="false">
      <c r="B195" s="7"/>
      <c r="C195" s="30" t="s">
        <v>11</v>
      </c>
      <c r="D195" s="30"/>
      <c r="E195" s="148" t="n">
        <f aca="false">F195+G195+H195+I195</f>
        <v>5764.605</v>
      </c>
      <c r="F195" s="61" t="n">
        <f aca="false">F192*34.1%</f>
        <v>0</v>
      </c>
      <c r="G195" s="149" t="n">
        <f aca="false">G192*34.1%</f>
        <v>0</v>
      </c>
      <c r="H195" s="61" t="n">
        <f aca="false">H192*34.1%</f>
        <v>0</v>
      </c>
      <c r="I195" s="61" t="n">
        <f aca="false">I192*34.1%</f>
        <v>5764.605</v>
      </c>
      <c r="J195" s="166"/>
      <c r="K195" s="167"/>
    </row>
    <row r="196" customFormat="false" ht="12" hidden="true" customHeight="true" outlineLevel="0" collapsed="false">
      <c r="B196" s="7" t="n">
        <v>7</v>
      </c>
      <c r="C196" s="157" t="s">
        <v>84</v>
      </c>
      <c r="D196" s="157"/>
      <c r="E196" s="139" t="n">
        <f aca="false">F196+G196+H196+I196</f>
        <v>0</v>
      </c>
      <c r="F196" s="158" t="n">
        <v>0</v>
      </c>
      <c r="G196" s="159" t="n">
        <v>0</v>
      </c>
      <c r="H196" s="160" t="n">
        <v>0</v>
      </c>
      <c r="I196" s="53" t="n">
        <v>0</v>
      </c>
    </row>
    <row r="197" customFormat="false" ht="12" hidden="true" customHeight="true" outlineLevel="0" collapsed="false">
      <c r="B197" s="7"/>
      <c r="C197" s="142" t="s">
        <v>8</v>
      </c>
      <c r="D197" s="142"/>
      <c r="E197" s="143" t="n">
        <f aca="false">F197+G197+H197+I197</f>
        <v>0</v>
      </c>
      <c r="F197" s="143" t="n">
        <v>0</v>
      </c>
      <c r="G197" s="144" t="n">
        <v>0</v>
      </c>
      <c r="H197" s="145" t="n">
        <v>0</v>
      </c>
      <c r="I197" s="56" t="n">
        <v>0</v>
      </c>
    </row>
    <row r="198" customFormat="false" ht="12" hidden="true" customHeight="true" outlineLevel="0" collapsed="false">
      <c r="B198" s="7"/>
      <c r="C198" s="142" t="s">
        <v>9</v>
      </c>
      <c r="D198" s="142"/>
      <c r="E198" s="143" t="n">
        <f aca="false">F198+G198+H198+I198</f>
        <v>0</v>
      </c>
      <c r="F198" s="145" t="n">
        <f aca="false">F196*65.9%</f>
        <v>0</v>
      </c>
      <c r="G198" s="151" t="n">
        <f aca="false">G196*65.9%</f>
        <v>0</v>
      </c>
      <c r="H198" s="145" t="n">
        <f aca="false">H196*65.9%</f>
        <v>0</v>
      </c>
      <c r="I198" s="145" t="n">
        <f aca="false">I196*65.9%</f>
        <v>0</v>
      </c>
      <c r="J198" s="152"/>
    </row>
    <row r="199" customFormat="false" ht="12.75" hidden="true" customHeight="true" outlineLevel="0" collapsed="false">
      <c r="B199" s="7"/>
      <c r="C199" s="161" t="s">
        <v>11</v>
      </c>
      <c r="D199" s="161"/>
      <c r="E199" s="148" t="n">
        <f aca="false">F199+G199+H199+I199</f>
        <v>0</v>
      </c>
      <c r="F199" s="154" t="n">
        <f aca="false">F196*34.1%</f>
        <v>0</v>
      </c>
      <c r="G199" s="155" t="n">
        <f aca="false">G196*34.1%</f>
        <v>0</v>
      </c>
      <c r="H199" s="154" t="n">
        <f aca="false">H196*34.1%</f>
        <v>0</v>
      </c>
      <c r="I199" s="148" t="n">
        <f aca="false">I196*34.1%</f>
        <v>0</v>
      </c>
      <c r="J199" s="152"/>
    </row>
    <row r="200" customFormat="false" ht="12.75" hidden="true" customHeight="true" outlineLevel="0" collapsed="false">
      <c r="B200" s="7" t="n">
        <v>8</v>
      </c>
      <c r="C200" s="157" t="s">
        <v>85</v>
      </c>
      <c r="D200" s="157"/>
      <c r="E200" s="139" t="n">
        <f aca="false">F200+G200+H200+I200</f>
        <v>0</v>
      </c>
      <c r="F200" s="168" t="n">
        <v>0</v>
      </c>
      <c r="G200" s="159" t="n">
        <v>0</v>
      </c>
      <c r="H200" s="160" t="n">
        <v>0</v>
      </c>
      <c r="I200" s="53" t="n">
        <v>0</v>
      </c>
    </row>
    <row r="201" customFormat="false" ht="12" hidden="true" customHeight="true" outlineLevel="0" collapsed="false">
      <c r="B201" s="7"/>
      <c r="C201" s="142" t="s">
        <v>8</v>
      </c>
      <c r="D201" s="142"/>
      <c r="E201" s="143" t="n">
        <f aca="false">F201+G201+H201+I201</f>
        <v>0</v>
      </c>
      <c r="F201" s="56" t="n">
        <v>0</v>
      </c>
      <c r="G201" s="144" t="n">
        <v>0</v>
      </c>
      <c r="H201" s="145" t="n">
        <v>0</v>
      </c>
      <c r="I201" s="56" t="n">
        <v>0</v>
      </c>
    </row>
    <row r="202" customFormat="false" ht="12" hidden="true" customHeight="true" outlineLevel="0" collapsed="false">
      <c r="B202" s="7"/>
      <c r="C202" s="142" t="s">
        <v>9</v>
      </c>
      <c r="D202" s="142"/>
      <c r="E202" s="143" t="n">
        <f aca="false">F202+G202+H202+I202</f>
        <v>0</v>
      </c>
      <c r="F202" s="56" t="n">
        <f aca="false">F200*65.9%</f>
        <v>0</v>
      </c>
      <c r="G202" s="146" t="n">
        <f aca="false">G200*65.9%</f>
        <v>0</v>
      </c>
      <c r="H202" s="56" t="n">
        <f aca="false">H200*65.9%</f>
        <v>0</v>
      </c>
      <c r="I202" s="56" t="n">
        <f aca="false">I200*65.9%</f>
        <v>0</v>
      </c>
      <c r="J202" s="169"/>
    </row>
    <row r="203" customFormat="false" ht="12.75" hidden="true" customHeight="true" outlineLevel="0" collapsed="false">
      <c r="B203" s="7"/>
      <c r="C203" s="147" t="s">
        <v>11</v>
      </c>
      <c r="D203" s="147"/>
      <c r="E203" s="148" t="n">
        <f aca="false">F203+G203+H203+I203</f>
        <v>0</v>
      </c>
      <c r="F203" s="61" t="n">
        <f aca="false">F200*34.1%</f>
        <v>0</v>
      </c>
      <c r="G203" s="149" t="n">
        <f aca="false">G200*34.1%</f>
        <v>0</v>
      </c>
      <c r="H203" s="61" t="n">
        <f aca="false">H200*34.1%</f>
        <v>0</v>
      </c>
      <c r="I203" s="61" t="n">
        <f aca="false">I200*34.1%</f>
        <v>0</v>
      </c>
      <c r="J203" s="169"/>
    </row>
    <row r="204" customFormat="false" ht="12" hidden="false" customHeight="true" outlineLevel="0" collapsed="false">
      <c r="B204" s="7" t="n">
        <v>5</v>
      </c>
      <c r="C204" s="150" t="s">
        <v>86</v>
      </c>
      <c r="D204" s="150"/>
      <c r="E204" s="139" t="n">
        <f aca="false">F204+G204+H204+I204</f>
        <v>300</v>
      </c>
      <c r="F204" s="139" t="n">
        <v>0</v>
      </c>
      <c r="G204" s="140" t="n">
        <v>0</v>
      </c>
      <c r="H204" s="141" t="n">
        <v>300</v>
      </c>
      <c r="I204" s="53" t="n">
        <v>0</v>
      </c>
    </row>
    <row r="205" customFormat="false" ht="12" hidden="false" customHeight="true" outlineLevel="0" collapsed="false">
      <c r="B205" s="7"/>
      <c r="C205" s="20" t="s">
        <v>8</v>
      </c>
      <c r="D205" s="20"/>
      <c r="E205" s="143" t="n">
        <f aca="false">F205+G205+H205+I205</f>
        <v>0</v>
      </c>
      <c r="F205" s="143" t="n">
        <v>0</v>
      </c>
      <c r="G205" s="144" t="n">
        <v>0</v>
      </c>
      <c r="H205" s="145" t="n">
        <v>0</v>
      </c>
      <c r="I205" s="56" t="n">
        <v>0</v>
      </c>
    </row>
    <row r="206" customFormat="false" ht="12" hidden="false" customHeight="true" outlineLevel="0" collapsed="false">
      <c r="B206" s="7"/>
      <c r="C206" s="20" t="s">
        <v>9</v>
      </c>
      <c r="D206" s="20"/>
      <c r="E206" s="143" t="n">
        <f aca="false">F206+G206+H206+I206</f>
        <v>0</v>
      </c>
      <c r="F206" s="143" t="n">
        <v>0</v>
      </c>
      <c r="G206" s="144" t="n">
        <v>0</v>
      </c>
      <c r="H206" s="145" t="n">
        <v>0</v>
      </c>
      <c r="I206" s="56" t="n">
        <v>0</v>
      </c>
    </row>
    <row r="207" customFormat="false" ht="12.75" hidden="false" customHeight="true" outlineLevel="0" collapsed="false">
      <c r="B207" s="7"/>
      <c r="C207" s="153" t="s">
        <v>11</v>
      </c>
      <c r="D207" s="153"/>
      <c r="E207" s="148" t="n">
        <f aca="false">F207+G207+H207+I207</f>
        <v>300</v>
      </c>
      <c r="F207" s="170" t="n">
        <v>0</v>
      </c>
      <c r="G207" s="171" t="n">
        <v>0</v>
      </c>
      <c r="H207" s="154" t="n">
        <v>300</v>
      </c>
      <c r="I207" s="61" t="n">
        <v>0</v>
      </c>
    </row>
    <row r="208" customFormat="false" ht="12" hidden="false" customHeight="true" outlineLevel="0" collapsed="false">
      <c r="B208" s="7" t="n">
        <v>6</v>
      </c>
      <c r="C208" s="108" t="s">
        <v>87</v>
      </c>
      <c r="D208" s="108"/>
      <c r="E208" s="139" t="n">
        <f aca="false">F208+G208+H208+I208</f>
        <v>13902.39</v>
      </c>
      <c r="F208" s="158" t="n">
        <v>0</v>
      </c>
      <c r="G208" s="159" t="n">
        <v>13902.39</v>
      </c>
      <c r="H208" s="160" t="n">
        <v>0</v>
      </c>
      <c r="I208" s="53" t="n">
        <v>0</v>
      </c>
    </row>
    <row r="209" customFormat="false" ht="12" hidden="false" customHeight="true" outlineLevel="0" collapsed="false">
      <c r="B209" s="7"/>
      <c r="C209" s="20" t="s">
        <v>8</v>
      </c>
      <c r="D209" s="20"/>
      <c r="E209" s="143" t="n">
        <f aca="false">F209+G209+H209+I209</f>
        <v>0</v>
      </c>
      <c r="F209" s="143" t="n">
        <v>0</v>
      </c>
      <c r="G209" s="144" t="n">
        <v>0</v>
      </c>
      <c r="H209" s="145" t="n">
        <v>0</v>
      </c>
      <c r="I209" s="56" t="n">
        <v>0</v>
      </c>
    </row>
    <row r="210" customFormat="false" ht="12" hidden="false" customHeight="true" outlineLevel="0" collapsed="false">
      <c r="B210" s="7"/>
      <c r="C210" s="20" t="s">
        <v>10</v>
      </c>
      <c r="D210" s="20"/>
      <c r="E210" s="143" t="n">
        <f aca="false">F210+G210+H210+I210</f>
        <v>13902.39</v>
      </c>
      <c r="F210" s="145" t="n">
        <f aca="false">F208*65.9%</f>
        <v>0</v>
      </c>
      <c r="G210" s="151" t="n">
        <v>13902.39</v>
      </c>
      <c r="H210" s="145" t="n">
        <f aca="false">H208*65.9%</f>
        <v>0</v>
      </c>
      <c r="I210" s="145" t="n">
        <f aca="false">I208*65.9%</f>
        <v>0</v>
      </c>
      <c r="J210" s="152"/>
    </row>
    <row r="211" customFormat="false" ht="12.75" hidden="false" customHeight="true" outlineLevel="0" collapsed="false">
      <c r="B211" s="7"/>
      <c r="C211" s="153" t="s">
        <v>11</v>
      </c>
      <c r="D211" s="153"/>
      <c r="E211" s="148" t="n">
        <f aca="false">F211+G211+H211+I211</f>
        <v>0</v>
      </c>
      <c r="F211" s="154" t="n">
        <f aca="false">F208*34.1%</f>
        <v>0</v>
      </c>
      <c r="G211" s="155" t="n">
        <v>0</v>
      </c>
      <c r="H211" s="154" t="n">
        <f aca="false">H208*34.1%</f>
        <v>0</v>
      </c>
      <c r="I211" s="154" t="n">
        <f aca="false">I208*34.1%</f>
        <v>0</v>
      </c>
      <c r="J211" s="152"/>
    </row>
    <row r="212" customFormat="false" ht="12" hidden="false" customHeight="true" outlineLevel="0" collapsed="false">
      <c r="B212" s="7" t="n">
        <v>7</v>
      </c>
      <c r="C212" s="108" t="s">
        <v>88</v>
      </c>
      <c r="D212" s="108"/>
      <c r="E212" s="139" t="n">
        <f aca="false">F212+G212+H212+I212</f>
        <v>1839.05</v>
      </c>
      <c r="F212" s="158" t="n">
        <v>0</v>
      </c>
      <c r="G212" s="159" t="n">
        <v>0</v>
      </c>
      <c r="H212" s="160" t="n">
        <v>0</v>
      </c>
      <c r="I212" s="158" t="n">
        <v>1839.05</v>
      </c>
    </row>
    <row r="213" customFormat="false" ht="12" hidden="false" customHeight="true" outlineLevel="0" collapsed="false">
      <c r="B213" s="7"/>
      <c r="C213" s="20" t="s">
        <v>8</v>
      </c>
      <c r="D213" s="20"/>
      <c r="E213" s="143" t="n">
        <f aca="false">F213+G213+H213+I213</f>
        <v>0</v>
      </c>
      <c r="F213" s="143" t="n">
        <v>0</v>
      </c>
      <c r="G213" s="144" t="n">
        <v>0</v>
      </c>
      <c r="H213" s="145" t="n">
        <v>0</v>
      </c>
      <c r="I213" s="143" t="n">
        <v>0</v>
      </c>
    </row>
    <row r="214" customFormat="false" ht="12" hidden="false" customHeight="true" outlineLevel="0" collapsed="false">
      <c r="B214" s="7"/>
      <c r="C214" s="20" t="s">
        <v>9</v>
      </c>
      <c r="D214" s="20"/>
      <c r="E214" s="143" t="n">
        <f aca="false">F214+G214+H214+I214</f>
        <v>1211.93395</v>
      </c>
      <c r="F214" s="143" t="n">
        <f aca="false">F212*65.9%</f>
        <v>0</v>
      </c>
      <c r="G214" s="144" t="n">
        <f aca="false">G212*65.9%</f>
        <v>0</v>
      </c>
      <c r="H214" s="143" t="n">
        <f aca="false">H212*65.9%</f>
        <v>0</v>
      </c>
      <c r="I214" s="143" t="n">
        <f aca="false">I212*65.9%</f>
        <v>1211.93395</v>
      </c>
    </row>
    <row r="215" customFormat="false" ht="12.75" hidden="false" customHeight="true" outlineLevel="0" collapsed="false">
      <c r="B215" s="7"/>
      <c r="C215" s="153" t="s">
        <v>11</v>
      </c>
      <c r="D215" s="153"/>
      <c r="E215" s="148" t="n">
        <f aca="false">F215+G215+H215+I215</f>
        <v>627.11605</v>
      </c>
      <c r="F215" s="148" t="n">
        <f aca="false">F212*34.1%</f>
        <v>0</v>
      </c>
      <c r="G215" s="172" t="n">
        <f aca="false">G212*34.1%</f>
        <v>0</v>
      </c>
      <c r="H215" s="148" t="n">
        <f aca="false">H212*34.1%</f>
        <v>0</v>
      </c>
      <c r="I215" s="148" t="n">
        <f aca="false">I212*34.1%</f>
        <v>627.11605</v>
      </c>
    </row>
    <row r="216" customFormat="false" ht="12" hidden="true" customHeight="true" outlineLevel="0" collapsed="false">
      <c r="B216" s="7" t="n">
        <v>12</v>
      </c>
      <c r="C216" s="157" t="s">
        <v>86</v>
      </c>
      <c r="D216" s="157"/>
      <c r="E216" s="139" t="n">
        <f aca="false">F216+G216+H216+I216</f>
        <v>0</v>
      </c>
      <c r="F216" s="158" t="n">
        <v>0</v>
      </c>
      <c r="G216" s="159" t="n">
        <v>0</v>
      </c>
      <c r="H216" s="160" t="n">
        <v>0</v>
      </c>
      <c r="I216" s="53" t="n">
        <v>0</v>
      </c>
    </row>
    <row r="217" customFormat="false" ht="12" hidden="true" customHeight="true" outlineLevel="0" collapsed="false">
      <c r="B217" s="7"/>
      <c r="C217" s="142" t="s">
        <v>8</v>
      </c>
      <c r="D217" s="142"/>
      <c r="E217" s="143" t="n">
        <f aca="false">F217+G217+H217+I217</f>
        <v>0</v>
      </c>
      <c r="F217" s="143" t="n">
        <v>0</v>
      </c>
      <c r="G217" s="144" t="n">
        <v>0</v>
      </c>
      <c r="H217" s="145" t="n">
        <v>0</v>
      </c>
      <c r="I217" s="56" t="n">
        <v>0</v>
      </c>
    </row>
    <row r="218" customFormat="false" ht="12" hidden="true" customHeight="true" outlineLevel="0" collapsed="false">
      <c r="B218" s="7"/>
      <c r="C218" s="142" t="s">
        <v>9</v>
      </c>
      <c r="D218" s="142"/>
      <c r="E218" s="143" t="n">
        <f aca="false">F218+G218+H218+I218</f>
        <v>0</v>
      </c>
      <c r="F218" s="143" t="n">
        <v>0</v>
      </c>
      <c r="G218" s="144" t="n">
        <v>0</v>
      </c>
      <c r="H218" s="145" t="n">
        <v>0</v>
      </c>
      <c r="I218" s="56" t="n">
        <v>0</v>
      </c>
    </row>
    <row r="219" customFormat="false" ht="12.75" hidden="true" customHeight="true" outlineLevel="0" collapsed="false">
      <c r="B219" s="7"/>
      <c r="C219" s="161" t="s">
        <v>11</v>
      </c>
      <c r="D219" s="161"/>
      <c r="E219" s="148" t="n">
        <f aca="false">F219+G219+H219+I219</f>
        <v>300</v>
      </c>
      <c r="F219" s="170" t="n">
        <v>0</v>
      </c>
      <c r="G219" s="171" t="n">
        <v>0</v>
      </c>
      <c r="H219" s="154" t="n">
        <v>300</v>
      </c>
      <c r="I219" s="61" t="n">
        <v>0</v>
      </c>
    </row>
    <row r="220" customFormat="false" ht="12" hidden="true" customHeight="true" outlineLevel="0" collapsed="false">
      <c r="B220" s="7" t="n">
        <v>13</v>
      </c>
      <c r="C220" s="15" t="s">
        <v>89</v>
      </c>
      <c r="D220" s="15"/>
      <c r="E220" s="139" t="n">
        <f aca="false">F220+G220+H220+I220</f>
        <v>0</v>
      </c>
      <c r="F220" s="158" t="n">
        <v>0</v>
      </c>
      <c r="G220" s="159" t="n">
        <v>0</v>
      </c>
      <c r="H220" s="160" t="n">
        <v>0</v>
      </c>
      <c r="I220" s="53" t="n">
        <v>0</v>
      </c>
    </row>
    <row r="221" customFormat="false" ht="12" hidden="true" customHeight="true" outlineLevel="0" collapsed="false">
      <c r="B221" s="7"/>
      <c r="C221" s="20" t="s">
        <v>8</v>
      </c>
      <c r="D221" s="20"/>
      <c r="E221" s="143" t="n">
        <f aca="false">F221+G221+H221+I221</f>
        <v>0</v>
      </c>
      <c r="F221" s="143" t="n">
        <v>0</v>
      </c>
      <c r="G221" s="144" t="n">
        <v>0</v>
      </c>
      <c r="H221" s="145" t="n">
        <v>0</v>
      </c>
      <c r="I221" s="56" t="n">
        <v>0</v>
      </c>
    </row>
    <row r="222" customFormat="false" ht="12" hidden="true" customHeight="true" outlineLevel="0" collapsed="false">
      <c r="B222" s="7"/>
      <c r="C222" s="20" t="s">
        <v>9</v>
      </c>
      <c r="D222" s="20"/>
      <c r="E222" s="143" t="n">
        <f aca="false">F222+G222+H222+I222</f>
        <v>0</v>
      </c>
      <c r="F222" s="143" t="n">
        <v>0</v>
      </c>
      <c r="G222" s="144" t="n">
        <v>0</v>
      </c>
      <c r="H222" s="145" t="n">
        <v>0</v>
      </c>
      <c r="I222" s="56" t="n">
        <v>0</v>
      </c>
    </row>
    <row r="223" customFormat="false" ht="12.75" hidden="true" customHeight="true" outlineLevel="0" collapsed="false">
      <c r="B223" s="7"/>
      <c r="C223" s="30" t="s">
        <v>11</v>
      </c>
      <c r="D223" s="30"/>
      <c r="E223" s="148" t="n">
        <f aca="false">F223+G223+H223+I223</f>
        <v>0</v>
      </c>
      <c r="F223" s="173" t="n">
        <v>0</v>
      </c>
      <c r="G223" s="172" t="n">
        <v>0</v>
      </c>
      <c r="H223" s="156" t="n">
        <v>0</v>
      </c>
      <c r="I223" s="61" t="n">
        <v>0</v>
      </c>
    </row>
    <row r="224" customFormat="false" ht="12" hidden="true" customHeight="true" outlineLevel="0" collapsed="false">
      <c r="B224" s="7" t="n">
        <v>14</v>
      </c>
      <c r="C224" s="174" t="s">
        <v>89</v>
      </c>
      <c r="D224" s="174"/>
      <c r="E224" s="139" t="n">
        <f aca="false">F224+G224+H224+I224</f>
        <v>0</v>
      </c>
      <c r="F224" s="139" t="n">
        <v>0</v>
      </c>
      <c r="G224" s="140" t="n">
        <v>0</v>
      </c>
      <c r="H224" s="141" t="n">
        <v>0</v>
      </c>
      <c r="I224" s="139" t="n">
        <v>0</v>
      </c>
    </row>
    <row r="225" customFormat="false" ht="12" hidden="true" customHeight="true" outlineLevel="0" collapsed="false">
      <c r="B225" s="7"/>
      <c r="C225" s="175" t="s">
        <v>8</v>
      </c>
      <c r="D225" s="175"/>
      <c r="E225" s="143" t="n">
        <f aca="false">F225+G225+H225+I225</f>
        <v>0</v>
      </c>
      <c r="F225" s="143" t="n">
        <v>0</v>
      </c>
      <c r="G225" s="144" t="n">
        <v>0</v>
      </c>
      <c r="H225" s="145" t="n">
        <v>0</v>
      </c>
      <c r="I225" s="143" t="n">
        <v>0</v>
      </c>
    </row>
    <row r="226" customFormat="false" ht="12" hidden="true" customHeight="true" outlineLevel="0" collapsed="false">
      <c r="B226" s="7"/>
      <c r="C226" s="175" t="s">
        <v>9</v>
      </c>
      <c r="D226" s="175"/>
      <c r="E226" s="143" t="n">
        <f aca="false">F226+G226+H226+I226</f>
        <v>0</v>
      </c>
      <c r="F226" s="143" t="n">
        <v>0</v>
      </c>
      <c r="G226" s="144" t="n">
        <v>0</v>
      </c>
      <c r="H226" s="145" t="n">
        <v>0</v>
      </c>
      <c r="I226" s="143" t="n">
        <v>0</v>
      </c>
    </row>
    <row r="227" customFormat="false" ht="12.75" hidden="true" customHeight="true" outlineLevel="0" collapsed="false">
      <c r="B227" s="7"/>
      <c r="C227" s="176" t="s">
        <v>11</v>
      </c>
      <c r="D227" s="176"/>
      <c r="E227" s="148" t="n">
        <f aca="false">F227+G227+H227+I227</f>
        <v>0</v>
      </c>
      <c r="F227" s="170" t="n">
        <v>0</v>
      </c>
      <c r="G227" s="171" t="n">
        <v>0</v>
      </c>
      <c r="H227" s="154" t="n">
        <v>0</v>
      </c>
      <c r="I227" s="148" t="n">
        <v>0</v>
      </c>
    </row>
    <row r="228" customFormat="false" ht="12" hidden="false" customHeight="true" outlineLevel="0" collapsed="false">
      <c r="B228" s="7" t="n">
        <v>8</v>
      </c>
      <c r="C228" s="162" t="s">
        <v>90</v>
      </c>
      <c r="D228" s="162"/>
      <c r="E228" s="139" t="n">
        <f aca="false">F228+G228+H228+I228</f>
        <v>18430.17</v>
      </c>
      <c r="F228" s="158" t="n">
        <v>0</v>
      </c>
      <c r="G228" s="159" t="n">
        <v>18430.17</v>
      </c>
      <c r="H228" s="160" t="n">
        <v>0</v>
      </c>
      <c r="I228" s="53" t="n">
        <v>0</v>
      </c>
    </row>
    <row r="229" customFormat="false" ht="12" hidden="false" customHeight="true" outlineLevel="0" collapsed="false">
      <c r="B229" s="7"/>
      <c r="C229" s="20" t="s">
        <v>8</v>
      </c>
      <c r="D229" s="20"/>
      <c r="E229" s="143" t="n">
        <f aca="false">F229+G229+H229+I229</f>
        <v>0</v>
      </c>
      <c r="F229" s="143" t="n">
        <v>0</v>
      </c>
      <c r="G229" s="144" t="n">
        <v>0</v>
      </c>
      <c r="H229" s="145" t="n">
        <v>0</v>
      </c>
      <c r="I229" s="56" t="n">
        <v>0</v>
      </c>
    </row>
    <row r="230" customFormat="false" ht="12" hidden="false" customHeight="true" outlineLevel="0" collapsed="false">
      <c r="B230" s="7"/>
      <c r="C230" s="20" t="s">
        <v>9</v>
      </c>
      <c r="D230" s="20"/>
      <c r="E230" s="143" t="n">
        <f aca="false">F230+G230+H230+I230</f>
        <v>12145.48203</v>
      </c>
      <c r="F230" s="143" t="n">
        <f aca="false">F228*65.9%</f>
        <v>0</v>
      </c>
      <c r="G230" s="144" t="n">
        <f aca="false">G228*65.9%</f>
        <v>12145.48203</v>
      </c>
      <c r="H230" s="143" t="n">
        <f aca="false">H228*65.9%</f>
        <v>0</v>
      </c>
      <c r="I230" s="143" t="n">
        <f aca="false">I228*65.9%</f>
        <v>0</v>
      </c>
    </row>
    <row r="231" customFormat="false" ht="12.75" hidden="false" customHeight="true" outlineLevel="0" collapsed="false">
      <c r="B231" s="7"/>
      <c r="C231" s="153" t="s">
        <v>11</v>
      </c>
      <c r="D231" s="153"/>
      <c r="E231" s="148" t="n">
        <f aca="false">F231+G231+H231+I231</f>
        <v>6284.68797</v>
      </c>
      <c r="F231" s="170" t="n">
        <f aca="false">F228*34.1%</f>
        <v>0</v>
      </c>
      <c r="G231" s="171" t="n">
        <f aca="false">G228*34.1%</f>
        <v>6284.68797</v>
      </c>
      <c r="H231" s="170" t="n">
        <f aca="false">H228*34.1%</f>
        <v>0</v>
      </c>
      <c r="I231" s="148" t="n">
        <f aca="false">I228*34.1%</f>
        <v>0</v>
      </c>
    </row>
    <row r="232" customFormat="false" ht="12" hidden="true" customHeight="true" outlineLevel="0" collapsed="false">
      <c r="B232" s="7" t="n">
        <v>16</v>
      </c>
      <c r="C232" s="157" t="s">
        <v>91</v>
      </c>
      <c r="D232" s="157"/>
      <c r="E232" s="139" t="n">
        <f aca="false">F232+G232+H232+I232</f>
        <v>0</v>
      </c>
      <c r="F232" s="158" t="n">
        <v>0</v>
      </c>
      <c r="G232" s="159" t="n">
        <v>0</v>
      </c>
      <c r="H232" s="160" t="n">
        <v>0</v>
      </c>
      <c r="I232" s="53" t="n">
        <v>0</v>
      </c>
    </row>
    <row r="233" customFormat="false" ht="12" hidden="true" customHeight="true" outlineLevel="0" collapsed="false">
      <c r="B233" s="7"/>
      <c r="C233" s="142" t="s">
        <v>8</v>
      </c>
      <c r="D233" s="142"/>
      <c r="E233" s="143" t="n">
        <f aca="false">F233+G233+H233+I233</f>
        <v>0</v>
      </c>
      <c r="F233" s="143" t="n">
        <v>0</v>
      </c>
      <c r="G233" s="144" t="n">
        <v>0</v>
      </c>
      <c r="H233" s="145" t="n">
        <v>0</v>
      </c>
      <c r="I233" s="56" t="n">
        <v>0</v>
      </c>
    </row>
    <row r="234" customFormat="false" ht="12" hidden="true" customHeight="true" outlineLevel="0" collapsed="false">
      <c r="B234" s="7"/>
      <c r="C234" s="142" t="s">
        <v>9</v>
      </c>
      <c r="D234" s="142"/>
      <c r="E234" s="143" t="n">
        <f aca="false">F234+G234+H234+I234</f>
        <v>0</v>
      </c>
      <c r="F234" s="56" t="n">
        <f aca="false">F232*65.9%</f>
        <v>0</v>
      </c>
      <c r="G234" s="146" t="n">
        <f aca="false">G232*65.9%</f>
        <v>0</v>
      </c>
      <c r="H234" s="56" t="n">
        <f aca="false">H232*65.9%</f>
        <v>0</v>
      </c>
      <c r="I234" s="56" t="n">
        <f aca="false">I232*65.9%</f>
        <v>0</v>
      </c>
    </row>
    <row r="235" customFormat="false" ht="12.75" hidden="true" customHeight="true" outlineLevel="0" collapsed="false">
      <c r="B235" s="7"/>
      <c r="C235" s="161" t="s">
        <v>11</v>
      </c>
      <c r="D235" s="161"/>
      <c r="E235" s="148" t="n">
        <f aca="false">F235+G235+H235+I235</f>
        <v>0</v>
      </c>
      <c r="F235" s="61" t="n">
        <f aca="false">F232*34.1%</f>
        <v>0</v>
      </c>
      <c r="G235" s="149" t="n">
        <f aca="false">G232*34.1%</f>
        <v>0</v>
      </c>
      <c r="H235" s="61" t="n">
        <f aca="false">H232*34.1%</f>
        <v>0</v>
      </c>
      <c r="I235" s="61" t="n">
        <f aca="false">I232*34.1%</f>
        <v>0</v>
      </c>
    </row>
    <row r="236" customFormat="false" ht="12" hidden="true" customHeight="true" outlineLevel="0" collapsed="false">
      <c r="B236" s="7" t="n">
        <v>17</v>
      </c>
      <c r="C236" s="157" t="s">
        <v>92</v>
      </c>
      <c r="D236" s="157"/>
      <c r="E236" s="139" t="n">
        <f aca="false">F236+G236+H236+I236</f>
        <v>0</v>
      </c>
      <c r="F236" s="158" t="n">
        <v>0</v>
      </c>
      <c r="G236" s="159" t="n">
        <v>0</v>
      </c>
      <c r="H236" s="158" t="n">
        <v>0</v>
      </c>
      <c r="I236" s="53" t="n">
        <v>0</v>
      </c>
    </row>
    <row r="237" customFormat="false" ht="12" hidden="true" customHeight="true" outlineLevel="0" collapsed="false">
      <c r="B237" s="7"/>
      <c r="C237" s="142" t="s">
        <v>8</v>
      </c>
      <c r="D237" s="142"/>
      <c r="E237" s="143" t="n">
        <f aca="false">F237+G237+H237+I237</f>
        <v>0</v>
      </c>
      <c r="F237" s="143" t="n">
        <v>0</v>
      </c>
      <c r="G237" s="144" t="n">
        <v>0</v>
      </c>
      <c r="H237" s="143" t="n">
        <v>0</v>
      </c>
      <c r="I237" s="56" t="n">
        <v>0</v>
      </c>
    </row>
    <row r="238" customFormat="false" ht="12" hidden="true" customHeight="true" outlineLevel="0" collapsed="false">
      <c r="B238" s="7"/>
      <c r="C238" s="142" t="s">
        <v>9</v>
      </c>
      <c r="D238" s="142"/>
      <c r="E238" s="143" t="n">
        <f aca="false">F238+G238+H238+I238</f>
        <v>0</v>
      </c>
      <c r="F238" s="143" t="n">
        <f aca="false">F236*65.9%</f>
        <v>0</v>
      </c>
      <c r="G238" s="144" t="n">
        <f aca="false">G236*65.9%</f>
        <v>0</v>
      </c>
      <c r="H238" s="143" t="n">
        <f aca="false">H236*65.9%</f>
        <v>0</v>
      </c>
      <c r="I238" s="143" t="n">
        <f aca="false">I236*65.9%</f>
        <v>0</v>
      </c>
    </row>
    <row r="239" customFormat="false" ht="12.75" hidden="true" customHeight="true" outlineLevel="0" collapsed="false">
      <c r="B239" s="7"/>
      <c r="C239" s="161" t="s">
        <v>11</v>
      </c>
      <c r="D239" s="161"/>
      <c r="E239" s="148" t="n">
        <f aca="false">F239+G239+H239+I239</f>
        <v>0</v>
      </c>
      <c r="F239" s="170" t="n">
        <f aca="false">F236*34.1%</f>
        <v>0</v>
      </c>
      <c r="G239" s="171" t="n">
        <f aca="false">G236*34.1%</f>
        <v>0</v>
      </c>
      <c r="H239" s="170" t="n">
        <f aca="false">H236*34.1%</f>
        <v>0</v>
      </c>
      <c r="I239" s="148" t="n">
        <f aca="false">I236*34.1%</f>
        <v>0</v>
      </c>
    </row>
    <row r="240" customFormat="false" ht="12" hidden="false" customHeight="true" outlineLevel="0" collapsed="false">
      <c r="B240" s="7" t="n">
        <v>9</v>
      </c>
      <c r="C240" s="108" t="s">
        <v>93</v>
      </c>
      <c r="D240" s="108"/>
      <c r="E240" s="139" t="n">
        <f aca="false">F240+G240+H240+I240</f>
        <v>5281.65</v>
      </c>
      <c r="F240" s="158" t="n">
        <v>0</v>
      </c>
      <c r="G240" s="159" t="n">
        <v>0</v>
      </c>
      <c r="H240" s="160" t="n">
        <v>5281.65</v>
      </c>
      <c r="I240" s="53" t="n">
        <v>0</v>
      </c>
    </row>
    <row r="241" customFormat="false" ht="12" hidden="false" customHeight="true" outlineLevel="0" collapsed="false">
      <c r="B241" s="7"/>
      <c r="C241" s="20" t="s">
        <v>8</v>
      </c>
      <c r="D241" s="20"/>
      <c r="E241" s="143" t="n">
        <f aca="false">F241+G241+H241+I241</f>
        <v>0</v>
      </c>
      <c r="F241" s="143" t="n">
        <v>0</v>
      </c>
      <c r="G241" s="144" t="n">
        <v>0</v>
      </c>
      <c r="H241" s="145" t="n">
        <v>0</v>
      </c>
      <c r="I241" s="56" t="n">
        <v>0</v>
      </c>
    </row>
    <row r="242" customFormat="false" ht="12" hidden="false" customHeight="true" outlineLevel="0" collapsed="false">
      <c r="B242" s="7"/>
      <c r="C242" s="20" t="s">
        <v>9</v>
      </c>
      <c r="D242" s="20"/>
      <c r="E242" s="143" t="n">
        <f aca="false">F242+G242+H242+I242</f>
        <v>3480.60735</v>
      </c>
      <c r="F242" s="143" t="n">
        <v>0</v>
      </c>
      <c r="G242" s="144" t="n">
        <v>0</v>
      </c>
      <c r="H242" s="145" t="n">
        <f aca="false">H240*65.9%</f>
        <v>3480.60735</v>
      </c>
      <c r="I242" s="56" t="n">
        <v>0</v>
      </c>
    </row>
    <row r="243" customFormat="false" ht="12.75" hidden="false" customHeight="true" outlineLevel="0" collapsed="false">
      <c r="B243" s="7"/>
      <c r="C243" s="153" t="s">
        <v>11</v>
      </c>
      <c r="D243" s="153"/>
      <c r="E243" s="148" t="n">
        <f aca="false">F243+G243+H243+I243</f>
        <v>1801.04265</v>
      </c>
      <c r="F243" s="170" t="n">
        <v>0</v>
      </c>
      <c r="G243" s="171" t="n">
        <v>0</v>
      </c>
      <c r="H243" s="154" t="n">
        <f aca="false">H240*34.1%</f>
        <v>1801.04265</v>
      </c>
      <c r="I243" s="61" t="n">
        <v>0</v>
      </c>
    </row>
    <row r="244" customFormat="false" ht="12" hidden="false" customHeight="true" outlineLevel="0" collapsed="false">
      <c r="B244" s="7" t="n">
        <v>10</v>
      </c>
      <c r="C244" s="108" t="s">
        <v>94</v>
      </c>
      <c r="D244" s="108"/>
      <c r="E244" s="139" t="n">
        <f aca="false">F244+G244+H244+I244</f>
        <v>963.31</v>
      </c>
      <c r="F244" s="158" t="n">
        <v>0</v>
      </c>
      <c r="G244" s="159" t="n">
        <v>0</v>
      </c>
      <c r="H244" s="160" t="n">
        <v>0</v>
      </c>
      <c r="I244" s="158" t="n">
        <v>963.31</v>
      </c>
    </row>
    <row r="245" customFormat="false" ht="12" hidden="false" customHeight="true" outlineLevel="0" collapsed="false">
      <c r="B245" s="7"/>
      <c r="C245" s="20" t="s">
        <v>8</v>
      </c>
      <c r="D245" s="20"/>
      <c r="E245" s="143" t="n">
        <f aca="false">F245+G245+H245+I245</f>
        <v>0</v>
      </c>
      <c r="F245" s="143" t="n">
        <v>0</v>
      </c>
      <c r="G245" s="144" t="n">
        <v>0</v>
      </c>
      <c r="H245" s="145" t="n">
        <v>0</v>
      </c>
      <c r="I245" s="143" t="n">
        <v>0</v>
      </c>
    </row>
    <row r="246" customFormat="false" ht="12" hidden="false" customHeight="true" outlineLevel="0" collapsed="false">
      <c r="B246" s="7"/>
      <c r="C246" s="20" t="s">
        <v>9</v>
      </c>
      <c r="D246" s="20"/>
      <c r="E246" s="143" t="n">
        <f aca="false">F246+G246+H246+I246</f>
        <v>634.82129</v>
      </c>
      <c r="F246" s="143" t="n">
        <f aca="false">F244*65.9%</f>
        <v>0</v>
      </c>
      <c r="G246" s="144" t="n">
        <f aca="false">G244*65.9%</f>
        <v>0</v>
      </c>
      <c r="H246" s="143" t="n">
        <f aca="false">H244*65.9%</f>
        <v>0</v>
      </c>
      <c r="I246" s="143" t="n">
        <f aca="false">I244*65.9%</f>
        <v>634.82129</v>
      </c>
    </row>
    <row r="247" customFormat="false" ht="12.75" hidden="false" customHeight="true" outlineLevel="0" collapsed="false">
      <c r="B247" s="7"/>
      <c r="C247" s="153" t="s">
        <v>11</v>
      </c>
      <c r="D247" s="153"/>
      <c r="E247" s="148" t="n">
        <f aca="false">F247+G247+H247+I247</f>
        <v>328.48871</v>
      </c>
      <c r="F247" s="148" t="n">
        <f aca="false">F244*34.1%</f>
        <v>0</v>
      </c>
      <c r="G247" s="172" t="n">
        <f aca="false">G244*34.1%</f>
        <v>0</v>
      </c>
      <c r="H247" s="148" t="n">
        <f aca="false">H244*34.1%</f>
        <v>0</v>
      </c>
      <c r="I247" s="148" t="n">
        <f aca="false">I244*34.1%</f>
        <v>328.48871</v>
      </c>
    </row>
    <row r="248" customFormat="false" ht="12" hidden="false" customHeight="true" outlineLevel="0" collapsed="false">
      <c r="B248" s="7" t="n">
        <v>11</v>
      </c>
      <c r="C248" s="108" t="s">
        <v>95</v>
      </c>
      <c r="D248" s="108"/>
      <c r="E248" s="139" t="n">
        <f aca="false">F248+G248+H248+I248</f>
        <v>8382.85</v>
      </c>
      <c r="F248" s="158" t="n">
        <v>8382.85</v>
      </c>
      <c r="G248" s="159" t="n">
        <v>0</v>
      </c>
      <c r="H248" s="160" t="n">
        <v>0</v>
      </c>
      <c r="I248" s="53" t="n">
        <v>0</v>
      </c>
    </row>
    <row r="249" customFormat="false" ht="12" hidden="false" customHeight="true" outlineLevel="0" collapsed="false">
      <c r="B249" s="7"/>
      <c r="C249" s="20" t="s">
        <v>9</v>
      </c>
      <c r="D249" s="20"/>
      <c r="E249" s="143" t="n">
        <f aca="false">F249+G249+H249+I249</f>
        <v>0</v>
      </c>
      <c r="F249" s="143" t="n">
        <v>0</v>
      </c>
      <c r="G249" s="144" t="n">
        <v>0</v>
      </c>
      <c r="H249" s="145" t="n">
        <v>0</v>
      </c>
      <c r="I249" s="56" t="n">
        <v>0</v>
      </c>
    </row>
    <row r="250" customFormat="false" ht="12" hidden="false" customHeight="true" outlineLevel="0" collapsed="false">
      <c r="B250" s="7"/>
      <c r="C250" s="20" t="s">
        <v>10</v>
      </c>
      <c r="D250" s="20"/>
      <c r="E250" s="143" t="n">
        <f aca="false">F250+G250+H250+I250</f>
        <v>8382.85</v>
      </c>
      <c r="F250" s="170" t="n">
        <v>8382.85</v>
      </c>
      <c r="G250" s="144" t="n">
        <v>0</v>
      </c>
      <c r="H250" s="145" t="n">
        <v>0</v>
      </c>
      <c r="I250" s="56" t="n">
        <v>0</v>
      </c>
    </row>
    <row r="251" customFormat="false" ht="12.75" hidden="false" customHeight="true" outlineLevel="0" collapsed="false">
      <c r="B251" s="7"/>
      <c r="C251" s="153" t="s">
        <v>11</v>
      </c>
      <c r="D251" s="153"/>
      <c r="E251" s="148" t="n">
        <f aca="false">F251+G251+H251+I251</f>
        <v>0</v>
      </c>
      <c r="F251" s="170" t="n">
        <v>0</v>
      </c>
      <c r="G251" s="171" t="n">
        <v>0</v>
      </c>
      <c r="H251" s="154" t="n">
        <v>0</v>
      </c>
      <c r="I251" s="61" t="n">
        <v>0</v>
      </c>
    </row>
    <row r="252" customFormat="false" ht="15" hidden="true" customHeight="true" outlineLevel="0" collapsed="false">
      <c r="B252" s="7" t="n">
        <v>21</v>
      </c>
      <c r="C252" s="157" t="s">
        <v>96</v>
      </c>
      <c r="D252" s="157"/>
      <c r="E252" s="139" t="n">
        <f aca="false">F252+G252+H252+I252</f>
        <v>0</v>
      </c>
      <c r="F252" s="158" t="n">
        <v>0</v>
      </c>
      <c r="G252" s="159" t="n">
        <v>0</v>
      </c>
      <c r="H252" s="160" t="n">
        <v>0</v>
      </c>
      <c r="I252" s="53" t="n">
        <v>0</v>
      </c>
    </row>
    <row r="253" customFormat="false" ht="12" hidden="true" customHeight="true" outlineLevel="0" collapsed="false">
      <c r="B253" s="7"/>
      <c r="C253" s="142" t="s">
        <v>8</v>
      </c>
      <c r="D253" s="142"/>
      <c r="E253" s="143" t="n">
        <f aca="false">F253+G253+H253+I253</f>
        <v>0</v>
      </c>
      <c r="F253" s="143" t="n">
        <v>0</v>
      </c>
      <c r="G253" s="144" t="n">
        <v>0</v>
      </c>
      <c r="H253" s="145" t="n">
        <v>0</v>
      </c>
      <c r="I253" s="56" t="n">
        <v>0</v>
      </c>
    </row>
    <row r="254" customFormat="false" ht="12" hidden="true" customHeight="true" outlineLevel="0" collapsed="false">
      <c r="B254" s="7"/>
      <c r="C254" s="142" t="s">
        <v>9</v>
      </c>
      <c r="D254" s="142"/>
      <c r="E254" s="143" t="n">
        <f aca="false">F254+G254+H254+I254</f>
        <v>0</v>
      </c>
      <c r="F254" s="56" t="n">
        <f aca="false">F252*65.9%</f>
        <v>0</v>
      </c>
      <c r="G254" s="146" t="n">
        <f aca="false">G252*65.9%</f>
        <v>0</v>
      </c>
      <c r="H254" s="56" t="n">
        <f aca="false">H252*65.9%</f>
        <v>0</v>
      </c>
      <c r="I254" s="56" t="n">
        <f aca="false">I252*65.9%</f>
        <v>0</v>
      </c>
    </row>
    <row r="255" customFormat="false" ht="12.75" hidden="true" customHeight="true" outlineLevel="0" collapsed="false">
      <c r="B255" s="7"/>
      <c r="C255" s="161" t="s">
        <v>11</v>
      </c>
      <c r="D255" s="161"/>
      <c r="E255" s="148" t="n">
        <f aca="false">F255+G255+H255+I255</f>
        <v>0</v>
      </c>
      <c r="F255" s="61" t="n">
        <f aca="false">F252*34.1%</f>
        <v>0</v>
      </c>
      <c r="G255" s="149" t="n">
        <f aca="false">G252*34.1%</f>
        <v>0</v>
      </c>
      <c r="H255" s="61" t="n">
        <f aca="false">H252*34.1%</f>
        <v>0</v>
      </c>
      <c r="I255" s="61" t="n">
        <f aca="false">I252*34.1%</f>
        <v>0</v>
      </c>
    </row>
    <row r="256" customFormat="false" ht="12" hidden="true" customHeight="true" outlineLevel="0" collapsed="false">
      <c r="B256" s="7" t="n">
        <v>22</v>
      </c>
      <c r="C256" s="157" t="s">
        <v>97</v>
      </c>
      <c r="D256" s="157"/>
      <c r="E256" s="139" t="n">
        <f aca="false">F256+G256+H256+I256</f>
        <v>0</v>
      </c>
      <c r="F256" s="158" t="n">
        <v>0</v>
      </c>
      <c r="G256" s="159" t="n">
        <v>0</v>
      </c>
      <c r="H256" s="160" t="n">
        <v>0</v>
      </c>
      <c r="I256" s="53" t="n">
        <v>0</v>
      </c>
    </row>
    <row r="257" customFormat="false" ht="12" hidden="true" customHeight="true" outlineLevel="0" collapsed="false">
      <c r="B257" s="7"/>
      <c r="C257" s="142" t="s">
        <v>8</v>
      </c>
      <c r="D257" s="142"/>
      <c r="E257" s="143" t="n">
        <f aca="false">F257+G257+H257+I257</f>
        <v>0</v>
      </c>
      <c r="F257" s="143" t="n">
        <v>0</v>
      </c>
      <c r="G257" s="144" t="n">
        <v>0</v>
      </c>
      <c r="H257" s="145" t="n">
        <v>0</v>
      </c>
      <c r="I257" s="56" t="n">
        <v>0</v>
      </c>
    </row>
    <row r="258" customFormat="false" ht="12" hidden="true" customHeight="true" outlineLevel="0" collapsed="false">
      <c r="B258" s="7"/>
      <c r="C258" s="142" t="s">
        <v>9</v>
      </c>
      <c r="D258" s="142"/>
      <c r="E258" s="143" t="n">
        <f aca="false">F258+G258+H258+I258</f>
        <v>0</v>
      </c>
      <c r="F258" s="56" t="n">
        <f aca="false">F256*65.9%</f>
        <v>0</v>
      </c>
      <c r="G258" s="146" t="n">
        <f aca="false">G256*65.9%</f>
        <v>0</v>
      </c>
      <c r="H258" s="56" t="n">
        <f aca="false">H256*65.9%</f>
        <v>0</v>
      </c>
      <c r="I258" s="56" t="n">
        <f aca="false">I256*65.9%</f>
        <v>0</v>
      </c>
    </row>
    <row r="259" customFormat="false" ht="12.75" hidden="true" customHeight="true" outlineLevel="0" collapsed="false">
      <c r="B259" s="7"/>
      <c r="C259" s="161" t="s">
        <v>11</v>
      </c>
      <c r="D259" s="161"/>
      <c r="E259" s="148" t="n">
        <f aca="false">F259+G259+H259+I259</f>
        <v>0</v>
      </c>
      <c r="F259" s="61" t="n">
        <f aca="false">F256*34.1%</f>
        <v>0</v>
      </c>
      <c r="G259" s="149" t="n">
        <f aca="false">G256*34.1%</f>
        <v>0</v>
      </c>
      <c r="H259" s="61" t="n">
        <f aca="false">H256*34.1%</f>
        <v>0</v>
      </c>
      <c r="I259" s="61" t="n">
        <f aca="false">I256*34.1%</f>
        <v>0</v>
      </c>
    </row>
    <row r="260" customFormat="false" ht="15.75" hidden="false" customHeight="true" outlineLevel="0" collapsed="false">
      <c r="B260" s="7" t="n">
        <v>12</v>
      </c>
      <c r="C260" s="108" t="s">
        <v>98</v>
      </c>
      <c r="D260" s="108"/>
      <c r="E260" s="139" t="n">
        <f aca="false">F260+G260+H260+I260</f>
        <v>2884.93</v>
      </c>
      <c r="F260" s="158" t="n">
        <v>0</v>
      </c>
      <c r="G260" s="159" t="n">
        <v>0</v>
      </c>
      <c r="H260" s="160" t="n">
        <v>0</v>
      </c>
      <c r="I260" s="53" t="n">
        <v>2884.93</v>
      </c>
    </row>
    <row r="261" customFormat="false" ht="12" hidden="false" customHeight="true" outlineLevel="0" collapsed="false">
      <c r="B261" s="7"/>
      <c r="C261" s="20" t="s">
        <v>8</v>
      </c>
      <c r="D261" s="20"/>
      <c r="E261" s="143" t="n">
        <f aca="false">F261+G261+H261+I261</f>
        <v>0</v>
      </c>
      <c r="F261" s="143" t="n">
        <v>0</v>
      </c>
      <c r="G261" s="144" t="n">
        <v>0</v>
      </c>
      <c r="H261" s="145" t="n">
        <v>0</v>
      </c>
      <c r="I261" s="56" t="n">
        <v>0</v>
      </c>
    </row>
    <row r="262" customFormat="false" ht="12" hidden="false" customHeight="true" outlineLevel="0" collapsed="false">
      <c r="B262" s="7"/>
      <c r="C262" s="20" t="s">
        <v>9</v>
      </c>
      <c r="D262" s="20"/>
      <c r="E262" s="143" t="n">
        <f aca="false">F262+G262+H262+I262</f>
        <v>1901.16887</v>
      </c>
      <c r="F262" s="56" t="n">
        <f aca="false">F260*65.9%</f>
        <v>0</v>
      </c>
      <c r="G262" s="146" t="n">
        <f aca="false">G260*65.9%</f>
        <v>0</v>
      </c>
      <c r="H262" s="56" t="n">
        <f aca="false">H260*65.9%</f>
        <v>0</v>
      </c>
      <c r="I262" s="56" t="n">
        <f aca="false">I260*65.9%</f>
        <v>1901.16887</v>
      </c>
    </row>
    <row r="263" customFormat="false" ht="12.75" hidden="false" customHeight="true" outlineLevel="0" collapsed="false">
      <c r="B263" s="7"/>
      <c r="C263" s="153" t="s">
        <v>11</v>
      </c>
      <c r="D263" s="153"/>
      <c r="E263" s="148" t="n">
        <f aca="false">F263+G263+H263+I263</f>
        <v>983.76113</v>
      </c>
      <c r="F263" s="61" t="n">
        <f aca="false">F260*34.1%</f>
        <v>0</v>
      </c>
      <c r="G263" s="149" t="n">
        <f aca="false">G260*34.1%</f>
        <v>0</v>
      </c>
      <c r="H263" s="61" t="n">
        <f aca="false">H260*34.1%</f>
        <v>0</v>
      </c>
      <c r="I263" s="61" t="n">
        <f aca="false">I260*34.1%</f>
        <v>983.76113</v>
      </c>
    </row>
    <row r="264" customFormat="false" ht="12" hidden="true" customHeight="true" outlineLevel="0" collapsed="false">
      <c r="B264" s="7" t="n">
        <v>24</v>
      </c>
      <c r="C264" s="157" t="s">
        <v>99</v>
      </c>
      <c r="D264" s="157"/>
      <c r="E264" s="139" t="n">
        <f aca="false">F264+G264+H264+I264</f>
        <v>0</v>
      </c>
      <c r="F264" s="158" t="n">
        <v>0</v>
      </c>
      <c r="G264" s="159" t="n">
        <v>0</v>
      </c>
      <c r="H264" s="160" t="n">
        <v>0</v>
      </c>
      <c r="I264" s="139" t="n">
        <v>0</v>
      </c>
    </row>
    <row r="265" customFormat="false" ht="12" hidden="true" customHeight="true" outlineLevel="0" collapsed="false">
      <c r="B265" s="7"/>
      <c r="C265" s="142" t="s">
        <v>8</v>
      </c>
      <c r="D265" s="142"/>
      <c r="E265" s="143" t="n">
        <f aca="false">F265+G265+H265+I265</f>
        <v>0</v>
      </c>
      <c r="F265" s="56" t="n">
        <v>0</v>
      </c>
      <c r="G265" s="144" t="n">
        <v>0</v>
      </c>
      <c r="H265" s="145" t="n">
        <v>0</v>
      </c>
      <c r="I265" s="143" t="n">
        <v>0</v>
      </c>
    </row>
    <row r="266" customFormat="false" ht="12" hidden="true" customHeight="true" outlineLevel="0" collapsed="false">
      <c r="B266" s="7"/>
      <c r="C266" s="142" t="s">
        <v>9</v>
      </c>
      <c r="D266" s="142"/>
      <c r="E266" s="143" t="n">
        <f aca="false">F266+G266+H266+I266</f>
        <v>0</v>
      </c>
      <c r="F266" s="143" t="n">
        <f aca="false">F264*65.9%</f>
        <v>0</v>
      </c>
      <c r="G266" s="144" t="n">
        <f aca="false">G264*65.9%</f>
        <v>0</v>
      </c>
      <c r="H266" s="143" t="n">
        <f aca="false">H264*65.9%</f>
        <v>0</v>
      </c>
      <c r="I266" s="143" t="n">
        <f aca="false">I264*65.9%</f>
        <v>0</v>
      </c>
    </row>
    <row r="267" customFormat="false" ht="12.75" hidden="true" customHeight="true" outlineLevel="0" collapsed="false">
      <c r="B267" s="7"/>
      <c r="C267" s="161" t="s">
        <v>11</v>
      </c>
      <c r="D267" s="161"/>
      <c r="E267" s="148" t="n">
        <f aca="false">F267+G267+H267+I267</f>
        <v>0</v>
      </c>
      <c r="F267" s="148" t="n">
        <f aca="false">F264*34.1%</f>
        <v>0</v>
      </c>
      <c r="G267" s="172" t="n">
        <f aca="false">G264*34.1%</f>
        <v>0</v>
      </c>
      <c r="H267" s="148" t="n">
        <f aca="false">H264*34.1%</f>
        <v>0</v>
      </c>
      <c r="I267" s="148" t="n">
        <f aca="false">I264*34.1%</f>
        <v>0</v>
      </c>
    </row>
    <row r="268" customFormat="false" ht="12" hidden="true" customHeight="true" outlineLevel="0" collapsed="false">
      <c r="B268" s="7" t="n">
        <v>25</v>
      </c>
      <c r="C268" s="157" t="s">
        <v>100</v>
      </c>
      <c r="D268" s="157"/>
      <c r="E268" s="139" t="n">
        <f aca="false">F268+G268+H268+I268</f>
        <v>0</v>
      </c>
      <c r="F268" s="168" t="n">
        <v>0</v>
      </c>
      <c r="G268" s="159" t="n">
        <v>0</v>
      </c>
      <c r="H268" s="160" t="n">
        <v>0</v>
      </c>
      <c r="I268" s="139" t="n">
        <v>0</v>
      </c>
    </row>
    <row r="269" customFormat="false" ht="12" hidden="true" customHeight="true" outlineLevel="0" collapsed="false">
      <c r="B269" s="7"/>
      <c r="C269" s="142" t="s">
        <v>8</v>
      </c>
      <c r="D269" s="142"/>
      <c r="E269" s="143" t="n">
        <f aca="false">F269+G269+H269+I269</f>
        <v>0</v>
      </c>
      <c r="F269" s="56" t="n">
        <v>0</v>
      </c>
      <c r="G269" s="144" t="n">
        <v>0</v>
      </c>
      <c r="H269" s="145" t="n">
        <v>0</v>
      </c>
      <c r="I269" s="143" t="n">
        <v>0</v>
      </c>
    </row>
    <row r="270" customFormat="false" ht="12" hidden="true" customHeight="true" outlineLevel="0" collapsed="false">
      <c r="B270" s="7"/>
      <c r="C270" s="142" t="s">
        <v>9</v>
      </c>
      <c r="D270" s="142"/>
      <c r="E270" s="143" t="n">
        <f aca="false">F270+G270+H270+I270</f>
        <v>0</v>
      </c>
      <c r="F270" s="143" t="n">
        <f aca="false">F268*65.9%</f>
        <v>0</v>
      </c>
      <c r="G270" s="144" t="n">
        <f aca="false">G268*65.9%</f>
        <v>0</v>
      </c>
      <c r="H270" s="143" t="n">
        <f aca="false">H268*65.9%</f>
        <v>0</v>
      </c>
      <c r="I270" s="143" t="n">
        <f aca="false">I268*65.9%</f>
        <v>0</v>
      </c>
    </row>
    <row r="271" customFormat="false" ht="12.75" hidden="true" customHeight="true" outlineLevel="0" collapsed="false">
      <c r="B271" s="7"/>
      <c r="C271" s="147" t="s">
        <v>11</v>
      </c>
      <c r="D271" s="147"/>
      <c r="E271" s="148" t="n">
        <f aca="false">F271+G271+H271+I271</f>
        <v>0</v>
      </c>
      <c r="F271" s="148" t="n">
        <f aca="false">F268*34.1%</f>
        <v>0</v>
      </c>
      <c r="G271" s="172" t="n">
        <f aca="false">G268*34.1%</f>
        <v>0</v>
      </c>
      <c r="H271" s="148" t="n">
        <f aca="false">H268*34.1%</f>
        <v>0</v>
      </c>
      <c r="I271" s="148" t="n">
        <f aca="false">I268*34.1%</f>
        <v>0</v>
      </c>
    </row>
    <row r="272" customFormat="false" ht="12" hidden="true" customHeight="true" outlineLevel="0" collapsed="false">
      <c r="B272" s="7" t="n">
        <v>26</v>
      </c>
      <c r="C272" s="138" t="s">
        <v>101</v>
      </c>
      <c r="D272" s="138"/>
      <c r="E272" s="139" t="n">
        <f aca="false">F272+G272+H272+I272</f>
        <v>0</v>
      </c>
      <c r="F272" s="168" t="n">
        <v>0</v>
      </c>
      <c r="G272" s="159" t="n">
        <v>0</v>
      </c>
      <c r="H272" s="160" t="n">
        <v>0</v>
      </c>
      <c r="I272" s="53" t="n">
        <v>0</v>
      </c>
    </row>
    <row r="273" customFormat="false" ht="12" hidden="true" customHeight="true" outlineLevel="0" collapsed="false">
      <c r="B273" s="7"/>
      <c r="C273" s="142" t="s">
        <v>8</v>
      </c>
      <c r="D273" s="142"/>
      <c r="E273" s="143" t="n">
        <f aca="false">F273+G273+H273+I273</f>
        <v>0</v>
      </c>
      <c r="F273" s="56" t="n">
        <v>0</v>
      </c>
      <c r="G273" s="144" t="n">
        <v>0</v>
      </c>
      <c r="H273" s="145" t="n">
        <v>0</v>
      </c>
      <c r="I273" s="56" t="n">
        <v>0</v>
      </c>
    </row>
    <row r="274" customFormat="false" ht="12" hidden="true" customHeight="true" outlineLevel="0" collapsed="false">
      <c r="B274" s="7"/>
      <c r="C274" s="142" t="s">
        <v>9</v>
      </c>
      <c r="D274" s="142"/>
      <c r="E274" s="143" t="n">
        <f aca="false">F274+G274+H274+I274</f>
        <v>0</v>
      </c>
      <c r="F274" s="145" t="n">
        <f aca="false">F272*65.9%</f>
        <v>0</v>
      </c>
      <c r="G274" s="151" t="n">
        <f aca="false">G272*65.9%</f>
        <v>0</v>
      </c>
      <c r="H274" s="145" t="n">
        <f aca="false">H272*65.9%</f>
        <v>0</v>
      </c>
      <c r="I274" s="145" t="n">
        <f aca="false">I272*65.9%</f>
        <v>0</v>
      </c>
      <c r="J274" s="152"/>
    </row>
    <row r="275" customFormat="false" ht="12.75" hidden="true" customHeight="true" outlineLevel="0" collapsed="false">
      <c r="B275" s="7"/>
      <c r="C275" s="161" t="s">
        <v>11</v>
      </c>
      <c r="D275" s="161"/>
      <c r="E275" s="148" t="n">
        <f aca="false">F275+G275+H275+I275</f>
        <v>0</v>
      </c>
      <c r="F275" s="154" t="n">
        <f aca="false">F272*34.1%</f>
        <v>0</v>
      </c>
      <c r="G275" s="155" t="n">
        <f aca="false">G272*34.1%</f>
        <v>0</v>
      </c>
      <c r="H275" s="154" t="n">
        <f aca="false">H272*34.1%</f>
        <v>0</v>
      </c>
      <c r="I275" s="156" t="n">
        <f aca="false">I272*34.1%</f>
        <v>0</v>
      </c>
      <c r="J275" s="152"/>
    </row>
    <row r="276" customFormat="false" ht="12" hidden="false" customHeight="true" outlineLevel="0" collapsed="false">
      <c r="B276" s="7" t="n">
        <v>13</v>
      </c>
      <c r="C276" s="108" t="s">
        <v>102</v>
      </c>
      <c r="D276" s="108"/>
      <c r="E276" s="139" t="n">
        <f aca="false">F276+G276+H276+I276</f>
        <v>5366</v>
      </c>
      <c r="F276" s="168" t="n">
        <v>0</v>
      </c>
      <c r="G276" s="159" t="n">
        <v>0</v>
      </c>
      <c r="H276" s="158" t="n">
        <v>5366</v>
      </c>
      <c r="I276" s="53" t="n">
        <v>0</v>
      </c>
    </row>
    <row r="277" customFormat="false" ht="12" hidden="false" customHeight="true" outlineLevel="0" collapsed="false">
      <c r="B277" s="7"/>
      <c r="C277" s="20" t="s">
        <v>8</v>
      </c>
      <c r="D277" s="20"/>
      <c r="E277" s="143" t="n">
        <f aca="false">F277+G277+H277+I277</f>
        <v>0</v>
      </c>
      <c r="F277" s="56" t="n">
        <v>0</v>
      </c>
      <c r="G277" s="144" t="n">
        <v>0</v>
      </c>
      <c r="H277" s="143" t="n">
        <v>0</v>
      </c>
      <c r="I277" s="56" t="n">
        <v>0</v>
      </c>
    </row>
    <row r="278" customFormat="false" ht="12" hidden="false" customHeight="true" outlineLevel="0" collapsed="false">
      <c r="B278" s="7"/>
      <c r="C278" s="20" t="s">
        <v>9</v>
      </c>
      <c r="D278" s="20"/>
      <c r="E278" s="143" t="n">
        <f aca="false">F278+G278+H278+I278</f>
        <v>3536.194</v>
      </c>
      <c r="F278" s="143" t="n">
        <f aca="false">F276*65.9%</f>
        <v>0</v>
      </c>
      <c r="G278" s="144" t="n">
        <f aca="false">G276*65.9%</f>
        <v>0</v>
      </c>
      <c r="H278" s="143" t="n">
        <f aca="false">H276*65.9%</f>
        <v>3536.194</v>
      </c>
      <c r="I278" s="143" t="n">
        <f aca="false">I276*65.9%</f>
        <v>0</v>
      </c>
    </row>
    <row r="279" customFormat="false" ht="12.75" hidden="false" customHeight="true" outlineLevel="0" collapsed="false">
      <c r="B279" s="7"/>
      <c r="C279" s="30" t="s">
        <v>11</v>
      </c>
      <c r="D279" s="30"/>
      <c r="E279" s="148" t="n">
        <f aca="false">F279+G279+H279+I279</f>
        <v>1829.806</v>
      </c>
      <c r="F279" s="148" t="n">
        <f aca="false">F276*34.1%</f>
        <v>0</v>
      </c>
      <c r="G279" s="172" t="n">
        <f aca="false">G276*34.1%</f>
        <v>0</v>
      </c>
      <c r="H279" s="148" t="n">
        <f aca="false">H276*34.1%</f>
        <v>1829.806</v>
      </c>
      <c r="I279" s="148" t="n">
        <f aca="false">I276*34.1%</f>
        <v>0</v>
      </c>
    </row>
    <row r="280" customFormat="false" ht="12" hidden="false" customHeight="true" outlineLevel="0" collapsed="false">
      <c r="B280" s="7" t="n">
        <v>14</v>
      </c>
      <c r="C280" s="108" t="s">
        <v>103</v>
      </c>
      <c r="D280" s="108"/>
      <c r="E280" s="139" t="n">
        <f aca="false">F280+G280+H280+I280</f>
        <v>9710.66</v>
      </c>
      <c r="F280" s="139" t="n">
        <v>0</v>
      </c>
      <c r="G280" s="140" t="n">
        <v>0</v>
      </c>
      <c r="H280" s="141" t="n">
        <v>0</v>
      </c>
      <c r="I280" s="53" t="n">
        <v>9710.66</v>
      </c>
    </row>
    <row r="281" customFormat="false" ht="12" hidden="false" customHeight="true" outlineLevel="0" collapsed="false">
      <c r="B281" s="7"/>
      <c r="C281" s="20" t="s">
        <v>8</v>
      </c>
      <c r="D281" s="20"/>
      <c r="E281" s="143" t="n">
        <f aca="false">F281+G281+H281+I281</f>
        <v>0</v>
      </c>
      <c r="F281" s="143" t="n">
        <v>0</v>
      </c>
      <c r="G281" s="144" t="n">
        <v>0</v>
      </c>
      <c r="H281" s="145" t="n">
        <v>0</v>
      </c>
      <c r="I281" s="56" t="n">
        <v>0</v>
      </c>
    </row>
    <row r="282" customFormat="false" ht="12" hidden="false" customHeight="true" outlineLevel="0" collapsed="false">
      <c r="B282" s="7"/>
      <c r="C282" s="20" t="s">
        <v>9</v>
      </c>
      <c r="D282" s="20"/>
      <c r="E282" s="143" t="n">
        <f aca="false">F282+G282+H282+I282</f>
        <v>6399.32494</v>
      </c>
      <c r="F282" s="56" t="n">
        <f aca="false">F280*65.9%</f>
        <v>0</v>
      </c>
      <c r="G282" s="146" t="n">
        <f aca="false">G280*65.9%</f>
        <v>0</v>
      </c>
      <c r="H282" s="56" t="n">
        <f aca="false">H280*65.9%</f>
        <v>0</v>
      </c>
      <c r="I282" s="56" t="n">
        <f aca="false">I280*65.9%</f>
        <v>6399.32494</v>
      </c>
    </row>
    <row r="283" customFormat="false" ht="12.75" hidden="false" customHeight="true" outlineLevel="0" collapsed="false">
      <c r="B283" s="7"/>
      <c r="C283" s="153" t="s">
        <v>11</v>
      </c>
      <c r="D283" s="153"/>
      <c r="E283" s="148" t="n">
        <f aca="false">F283+G283+H283+I283</f>
        <v>3311.33506</v>
      </c>
      <c r="F283" s="61" t="n">
        <f aca="false">F280*34.1%</f>
        <v>0</v>
      </c>
      <c r="G283" s="149" t="n">
        <f aca="false">G280*34.1%</f>
        <v>0</v>
      </c>
      <c r="H283" s="61" t="n">
        <f aca="false">H280*34.1%</f>
        <v>0</v>
      </c>
      <c r="I283" s="61" t="n">
        <f aca="false">I280*34.1%</f>
        <v>3311.33506</v>
      </c>
    </row>
    <row r="284" customFormat="false" ht="12" hidden="false" customHeight="true" outlineLevel="0" collapsed="false">
      <c r="B284" s="7" t="n">
        <v>15</v>
      </c>
      <c r="C284" s="162" t="s">
        <v>104</v>
      </c>
      <c r="D284" s="162"/>
      <c r="E284" s="139" t="n">
        <f aca="false">F284+G284+H284+I284</f>
        <v>11557.9</v>
      </c>
      <c r="F284" s="168" t="n">
        <v>0</v>
      </c>
      <c r="G284" s="159" t="n">
        <v>11557.9</v>
      </c>
      <c r="H284" s="158" t="n">
        <v>0</v>
      </c>
      <c r="I284" s="53" t="n">
        <v>0</v>
      </c>
    </row>
    <row r="285" customFormat="false" ht="12" hidden="false" customHeight="true" outlineLevel="0" collapsed="false">
      <c r="B285" s="7"/>
      <c r="C285" s="20" t="s">
        <v>8</v>
      </c>
      <c r="D285" s="20"/>
      <c r="E285" s="143" t="n">
        <f aca="false">F285+G285+H285+I285</f>
        <v>0</v>
      </c>
      <c r="F285" s="56" t="n">
        <v>0</v>
      </c>
      <c r="G285" s="144" t="n">
        <v>0</v>
      </c>
      <c r="H285" s="143" t="n">
        <v>0</v>
      </c>
      <c r="I285" s="56" t="n">
        <v>0</v>
      </c>
    </row>
    <row r="286" customFormat="false" ht="12" hidden="false" customHeight="true" outlineLevel="0" collapsed="false">
      <c r="B286" s="7"/>
      <c r="C286" s="20" t="s">
        <v>9</v>
      </c>
      <c r="D286" s="20"/>
      <c r="E286" s="143" t="n">
        <f aca="false">F286+G286+H286+I286</f>
        <v>7616.6561</v>
      </c>
      <c r="F286" s="56" t="n">
        <v>0</v>
      </c>
      <c r="G286" s="144" t="n">
        <f aca="false">G284*65.9%</f>
        <v>7616.6561</v>
      </c>
      <c r="H286" s="143" t="n">
        <v>0</v>
      </c>
      <c r="I286" s="56" t="n">
        <v>0</v>
      </c>
    </row>
    <row r="287" customFormat="false" ht="12.75" hidden="false" customHeight="true" outlineLevel="0" collapsed="false">
      <c r="B287" s="7"/>
      <c r="C287" s="153" t="s">
        <v>11</v>
      </c>
      <c r="D287" s="153"/>
      <c r="E287" s="148" t="n">
        <f aca="false">F287+G287+H287+I287</f>
        <v>3941.2439</v>
      </c>
      <c r="F287" s="177" t="n">
        <v>0</v>
      </c>
      <c r="G287" s="171" t="n">
        <f aca="false">G284*34.1%</f>
        <v>3941.2439</v>
      </c>
      <c r="H287" s="170" t="n">
        <v>0</v>
      </c>
      <c r="I287" s="61" t="n">
        <v>0</v>
      </c>
    </row>
    <row r="288" customFormat="false" ht="24" hidden="true" customHeight="true" outlineLevel="0" collapsed="false">
      <c r="B288" s="7" t="n">
        <v>30</v>
      </c>
      <c r="C288" s="157" t="s">
        <v>105</v>
      </c>
      <c r="D288" s="157"/>
      <c r="E288" s="139" t="n">
        <f aca="false">F288+G288+H288+I288</f>
        <v>0</v>
      </c>
      <c r="F288" s="158" t="n">
        <v>0</v>
      </c>
      <c r="G288" s="159" t="n">
        <v>0</v>
      </c>
      <c r="H288" s="160" t="n">
        <v>0</v>
      </c>
      <c r="I288" s="53" t="n">
        <v>0</v>
      </c>
    </row>
    <row r="289" customFormat="false" ht="12" hidden="true" customHeight="true" outlineLevel="0" collapsed="false">
      <c r="B289" s="7"/>
      <c r="C289" s="142" t="s">
        <v>8</v>
      </c>
      <c r="D289" s="142"/>
      <c r="E289" s="143" t="n">
        <f aca="false">F289+G289+H289+I289</f>
        <v>0</v>
      </c>
      <c r="F289" s="143" t="n">
        <v>0</v>
      </c>
      <c r="G289" s="144" t="n">
        <v>0</v>
      </c>
      <c r="H289" s="145" t="n">
        <v>0</v>
      </c>
      <c r="I289" s="56" t="n">
        <v>0</v>
      </c>
    </row>
    <row r="290" customFormat="false" ht="12" hidden="true" customHeight="true" outlineLevel="0" collapsed="false">
      <c r="B290" s="7"/>
      <c r="C290" s="142" t="s">
        <v>9</v>
      </c>
      <c r="D290" s="142"/>
      <c r="E290" s="143" t="n">
        <f aca="false">F290+G290+H290+I290</f>
        <v>0</v>
      </c>
      <c r="F290" s="143" t="n">
        <v>0</v>
      </c>
      <c r="G290" s="144" t="n">
        <v>0</v>
      </c>
      <c r="H290" s="145" t="n">
        <f aca="false">H288*65.9%</f>
        <v>0</v>
      </c>
      <c r="I290" s="56" t="n">
        <v>0</v>
      </c>
    </row>
    <row r="291" customFormat="false" ht="12" hidden="true" customHeight="true" outlineLevel="0" collapsed="false">
      <c r="B291" s="7"/>
      <c r="C291" s="178" t="s">
        <v>106</v>
      </c>
      <c r="D291" s="178"/>
      <c r="E291" s="143" t="n">
        <f aca="false">F291+G291+H291+I291</f>
        <v>0</v>
      </c>
      <c r="F291" s="170" t="n">
        <v>0</v>
      </c>
      <c r="G291" s="171" t="n">
        <v>0</v>
      </c>
      <c r="H291" s="154" t="n">
        <v>0</v>
      </c>
      <c r="I291" s="177" t="n">
        <v>0</v>
      </c>
    </row>
    <row r="292" customFormat="false" ht="12.75" hidden="true" customHeight="true" outlineLevel="0" collapsed="false">
      <c r="B292" s="7"/>
      <c r="C292" s="161" t="s">
        <v>11</v>
      </c>
      <c r="D292" s="161"/>
      <c r="E292" s="148" t="n">
        <f aca="false">F292+G292+H292+I292</f>
        <v>0</v>
      </c>
      <c r="F292" s="170" t="n">
        <v>0</v>
      </c>
      <c r="G292" s="171" t="n">
        <v>0</v>
      </c>
      <c r="H292" s="154" t="n">
        <f aca="false">H288*34.1%</f>
        <v>0</v>
      </c>
      <c r="I292" s="61" t="n">
        <v>0</v>
      </c>
    </row>
    <row r="293" customFormat="false" ht="12" hidden="true" customHeight="true" outlineLevel="0" collapsed="false">
      <c r="B293" s="7" t="n">
        <v>31</v>
      </c>
      <c r="C293" s="15" t="s">
        <v>107</v>
      </c>
      <c r="D293" s="15"/>
      <c r="E293" s="139" t="n">
        <f aca="false">F293+G293+H293+I293</f>
        <v>0</v>
      </c>
      <c r="F293" s="158" t="n">
        <v>0</v>
      </c>
      <c r="G293" s="159" t="n">
        <v>0</v>
      </c>
      <c r="H293" s="160" t="n">
        <v>0</v>
      </c>
      <c r="I293" s="53" t="n">
        <v>0</v>
      </c>
    </row>
    <row r="294" customFormat="false" ht="12" hidden="true" customHeight="true" outlineLevel="0" collapsed="false">
      <c r="B294" s="7"/>
      <c r="C294" s="20" t="s">
        <v>8</v>
      </c>
      <c r="D294" s="20"/>
      <c r="E294" s="143" t="n">
        <f aca="false">F294+G294+H294+I294</f>
        <v>0</v>
      </c>
      <c r="F294" s="143" t="n">
        <v>0</v>
      </c>
      <c r="G294" s="144" t="n">
        <v>0</v>
      </c>
      <c r="H294" s="145" t="n">
        <v>0</v>
      </c>
      <c r="I294" s="56" t="n">
        <v>0</v>
      </c>
    </row>
    <row r="295" customFormat="false" ht="12" hidden="true" customHeight="true" outlineLevel="0" collapsed="false">
      <c r="B295" s="7"/>
      <c r="C295" s="20" t="s">
        <v>9</v>
      </c>
      <c r="D295" s="20"/>
      <c r="E295" s="143" t="n">
        <f aca="false">F295+G295+H295+I295</f>
        <v>0</v>
      </c>
      <c r="F295" s="143" t="n">
        <v>0</v>
      </c>
      <c r="G295" s="144" t="n">
        <v>0</v>
      </c>
      <c r="H295" s="145" t="n">
        <v>0</v>
      </c>
      <c r="I295" s="56" t="n">
        <v>0</v>
      </c>
    </row>
    <row r="296" customFormat="false" ht="12.75" hidden="true" customHeight="true" outlineLevel="0" collapsed="false">
      <c r="B296" s="7"/>
      <c r="C296" s="30" t="s">
        <v>11</v>
      </c>
      <c r="D296" s="30"/>
      <c r="E296" s="148" t="n">
        <f aca="false">F296+G296+H296+I296</f>
        <v>0</v>
      </c>
      <c r="F296" s="148" t="n">
        <v>0</v>
      </c>
      <c r="G296" s="172" t="n">
        <v>0</v>
      </c>
      <c r="H296" s="156" t="n">
        <v>0</v>
      </c>
      <c r="I296" s="61" t="n">
        <v>0</v>
      </c>
    </row>
    <row r="297" customFormat="false" ht="12" hidden="true" customHeight="true" outlineLevel="0" collapsed="false">
      <c r="B297" s="7" t="n">
        <v>32</v>
      </c>
      <c r="C297" s="36" t="s">
        <v>89</v>
      </c>
      <c r="D297" s="36"/>
      <c r="E297" s="139" t="n">
        <f aca="false">F297+G297+H297+I297</f>
        <v>0</v>
      </c>
      <c r="F297" s="139" t="n">
        <v>0</v>
      </c>
      <c r="G297" s="140" t="n">
        <v>0</v>
      </c>
      <c r="H297" s="141" t="n">
        <v>0</v>
      </c>
      <c r="I297" s="53" t="n">
        <v>0</v>
      </c>
    </row>
    <row r="298" customFormat="false" ht="12" hidden="true" customHeight="true" outlineLevel="0" collapsed="false">
      <c r="B298" s="7"/>
      <c r="C298" s="20" t="s">
        <v>8</v>
      </c>
      <c r="D298" s="20"/>
      <c r="E298" s="143" t="n">
        <f aca="false">F298+G298+H298+I298</f>
        <v>0</v>
      </c>
      <c r="F298" s="143" t="n">
        <v>0</v>
      </c>
      <c r="G298" s="144" t="n">
        <v>0</v>
      </c>
      <c r="H298" s="145" t="n">
        <v>0</v>
      </c>
      <c r="I298" s="56" t="n">
        <v>0</v>
      </c>
    </row>
    <row r="299" customFormat="false" ht="12.75" hidden="true" customHeight="true" outlineLevel="0" collapsed="false">
      <c r="B299" s="7"/>
      <c r="C299" s="20" t="s">
        <v>9</v>
      </c>
      <c r="D299" s="20"/>
      <c r="E299" s="143" t="n">
        <f aca="false">F299+G299+H299+I299</f>
        <v>0</v>
      </c>
      <c r="F299" s="143" t="n">
        <v>0</v>
      </c>
      <c r="G299" s="144" t="n">
        <v>0</v>
      </c>
      <c r="H299" s="145" t="n">
        <v>0</v>
      </c>
      <c r="I299" s="56" t="n">
        <v>0</v>
      </c>
      <c r="J299" s="165"/>
    </row>
    <row r="300" customFormat="false" ht="12.75" hidden="true" customHeight="true" outlineLevel="0" collapsed="false">
      <c r="B300" s="7"/>
      <c r="C300" s="153" t="s">
        <v>11</v>
      </c>
      <c r="D300" s="153"/>
      <c r="E300" s="148" t="n">
        <f aca="false">F300+G300+H300+I300</f>
        <v>0</v>
      </c>
      <c r="F300" s="170" t="n">
        <v>0</v>
      </c>
      <c r="G300" s="171" t="n">
        <v>0</v>
      </c>
      <c r="H300" s="154" t="n">
        <v>0</v>
      </c>
      <c r="I300" s="61" t="n">
        <v>0</v>
      </c>
    </row>
    <row r="301" customFormat="false" ht="12" hidden="true" customHeight="true" outlineLevel="0" collapsed="false">
      <c r="B301" s="7" t="n">
        <v>33</v>
      </c>
      <c r="C301" s="15" t="s">
        <v>107</v>
      </c>
      <c r="D301" s="15"/>
      <c r="E301" s="139" t="n">
        <f aca="false">F301+G301+H301+I301</f>
        <v>0</v>
      </c>
      <c r="F301" s="158" t="n">
        <v>0</v>
      </c>
      <c r="G301" s="159" t="n">
        <v>0</v>
      </c>
      <c r="H301" s="160" t="n">
        <v>0</v>
      </c>
      <c r="I301" s="53" t="n">
        <v>0</v>
      </c>
    </row>
    <row r="302" customFormat="false" ht="12" hidden="true" customHeight="true" outlineLevel="0" collapsed="false">
      <c r="B302" s="7"/>
      <c r="C302" s="20" t="s">
        <v>8</v>
      </c>
      <c r="D302" s="20"/>
      <c r="E302" s="143" t="n">
        <f aca="false">F302+G302+H302+I302</f>
        <v>0</v>
      </c>
      <c r="F302" s="143" t="n">
        <v>0</v>
      </c>
      <c r="G302" s="144" t="n">
        <v>0</v>
      </c>
      <c r="H302" s="145" t="n">
        <v>0</v>
      </c>
      <c r="I302" s="56" t="n">
        <v>0</v>
      </c>
    </row>
    <row r="303" customFormat="false" ht="12" hidden="true" customHeight="true" outlineLevel="0" collapsed="false">
      <c r="B303" s="7"/>
      <c r="C303" s="20" t="s">
        <v>9</v>
      </c>
      <c r="D303" s="20"/>
      <c r="E303" s="143" t="n">
        <f aca="false">F303+G303+H303+I303</f>
        <v>0</v>
      </c>
      <c r="F303" s="143" t="n">
        <v>0</v>
      </c>
      <c r="G303" s="144" t="n">
        <v>0</v>
      </c>
      <c r="H303" s="179" t="n">
        <v>0</v>
      </c>
      <c r="I303" s="56" t="n">
        <v>0</v>
      </c>
    </row>
    <row r="304" customFormat="false" ht="12.75" hidden="true" customHeight="true" outlineLevel="0" collapsed="false">
      <c r="B304" s="7"/>
      <c r="C304" s="153" t="s">
        <v>11</v>
      </c>
      <c r="D304" s="153"/>
      <c r="E304" s="148" t="n">
        <f aca="false">F304+G304+H304+I304</f>
        <v>0</v>
      </c>
      <c r="F304" s="170" t="n">
        <v>0</v>
      </c>
      <c r="G304" s="171" t="n">
        <v>0</v>
      </c>
      <c r="H304" s="154" t="n">
        <v>0</v>
      </c>
      <c r="I304" s="61" t="n">
        <v>0</v>
      </c>
    </row>
    <row r="305" customFormat="false" ht="12" hidden="true" customHeight="true" outlineLevel="0" collapsed="false">
      <c r="B305" s="180" t="n">
        <v>34</v>
      </c>
      <c r="C305" s="15" t="s">
        <v>108</v>
      </c>
      <c r="D305" s="15"/>
      <c r="E305" s="139" t="n">
        <f aca="false">F305+G305+H305+I305</f>
        <v>0</v>
      </c>
      <c r="F305" s="158" t="n">
        <v>0</v>
      </c>
      <c r="G305" s="159" t="n">
        <v>0</v>
      </c>
      <c r="H305" s="160" t="n">
        <v>0</v>
      </c>
      <c r="I305" s="53" t="n">
        <v>0</v>
      </c>
    </row>
    <row r="306" customFormat="false" ht="12" hidden="true" customHeight="true" outlineLevel="0" collapsed="false">
      <c r="B306" s="180"/>
      <c r="C306" s="20" t="s">
        <v>8</v>
      </c>
      <c r="D306" s="20"/>
      <c r="E306" s="143" t="n">
        <f aca="false">F306+G306+H306+I306</f>
        <v>0</v>
      </c>
      <c r="F306" s="143" t="n">
        <v>0</v>
      </c>
      <c r="G306" s="144" t="n">
        <v>0</v>
      </c>
      <c r="H306" s="145" t="n">
        <v>0</v>
      </c>
      <c r="I306" s="56" t="n">
        <v>0</v>
      </c>
    </row>
    <row r="307" customFormat="false" ht="12" hidden="true" customHeight="true" outlineLevel="0" collapsed="false">
      <c r="B307" s="180"/>
      <c r="C307" s="20" t="s">
        <v>9</v>
      </c>
      <c r="D307" s="20"/>
      <c r="E307" s="143" t="n">
        <f aca="false">F307+G307+H307+I307</f>
        <v>0</v>
      </c>
      <c r="F307" s="143" t="n">
        <v>0</v>
      </c>
      <c r="G307" s="144" t="n">
        <v>0</v>
      </c>
      <c r="H307" s="145" t="n">
        <v>0</v>
      </c>
      <c r="I307" s="56" t="n">
        <v>0</v>
      </c>
    </row>
    <row r="308" customFormat="false" ht="12.75" hidden="true" customHeight="true" outlineLevel="0" collapsed="false">
      <c r="B308" s="180"/>
      <c r="C308" s="153" t="s">
        <v>11</v>
      </c>
      <c r="D308" s="153"/>
      <c r="E308" s="148" t="n">
        <f aca="false">F308+G308+H308+I308</f>
        <v>0</v>
      </c>
      <c r="F308" s="170" t="n">
        <v>0</v>
      </c>
      <c r="G308" s="171" t="n">
        <v>0</v>
      </c>
      <c r="H308" s="154" t="n">
        <v>0</v>
      </c>
      <c r="I308" s="61" t="n">
        <v>0</v>
      </c>
    </row>
    <row r="309" customFormat="false" ht="12" hidden="true" customHeight="true" outlineLevel="0" collapsed="false">
      <c r="B309" s="12" t="n">
        <v>35</v>
      </c>
      <c r="C309" s="181" t="s">
        <v>89</v>
      </c>
      <c r="D309" s="181"/>
      <c r="E309" s="139" t="n">
        <f aca="false">F309+G309+H309+I309</f>
        <v>0</v>
      </c>
      <c r="F309" s="158" t="n">
        <v>0</v>
      </c>
      <c r="G309" s="159" t="n">
        <v>0</v>
      </c>
      <c r="H309" s="160" t="n">
        <v>0</v>
      </c>
      <c r="I309" s="53" t="n">
        <v>0</v>
      </c>
    </row>
    <row r="310" customFormat="false" ht="12" hidden="true" customHeight="true" outlineLevel="0" collapsed="false">
      <c r="B310" s="12"/>
      <c r="C310" s="100" t="s">
        <v>8</v>
      </c>
      <c r="D310" s="100"/>
      <c r="E310" s="143" t="n">
        <f aca="false">F310+G310+H310+I310</f>
        <v>0</v>
      </c>
      <c r="F310" s="143" t="n">
        <v>0</v>
      </c>
      <c r="G310" s="144" t="n">
        <v>0</v>
      </c>
      <c r="H310" s="145" t="n">
        <v>0</v>
      </c>
      <c r="I310" s="56" t="n">
        <v>0</v>
      </c>
    </row>
    <row r="311" customFormat="false" ht="12" hidden="true" customHeight="true" outlineLevel="0" collapsed="false">
      <c r="B311" s="12"/>
      <c r="C311" s="100" t="s">
        <v>9</v>
      </c>
      <c r="D311" s="100"/>
      <c r="E311" s="143" t="n">
        <f aca="false">F311+G311+H311+I311</f>
        <v>0</v>
      </c>
      <c r="F311" s="143" t="n">
        <v>0</v>
      </c>
      <c r="G311" s="144" t="n">
        <v>0</v>
      </c>
      <c r="H311" s="145" t="n">
        <v>0</v>
      </c>
      <c r="I311" s="56" t="n">
        <v>0</v>
      </c>
    </row>
    <row r="312" customFormat="false" ht="12.75" hidden="true" customHeight="true" outlineLevel="0" collapsed="false">
      <c r="B312" s="182"/>
      <c r="C312" s="103" t="s">
        <v>11</v>
      </c>
      <c r="D312" s="103"/>
      <c r="E312" s="148" t="n">
        <f aca="false">F312+G312+H312+I312</f>
        <v>0</v>
      </c>
      <c r="F312" s="170" t="n">
        <v>0</v>
      </c>
      <c r="G312" s="171" t="n">
        <v>0</v>
      </c>
      <c r="H312" s="154" t="n">
        <v>0</v>
      </c>
      <c r="I312" s="61" t="n">
        <v>0</v>
      </c>
    </row>
    <row r="313" customFormat="false" ht="12" hidden="true" customHeight="true" outlineLevel="0" collapsed="false">
      <c r="B313" s="183" t="n">
        <v>36</v>
      </c>
      <c r="C313" s="181" t="s">
        <v>109</v>
      </c>
      <c r="D313" s="181"/>
      <c r="E313" s="139" t="n">
        <f aca="false">F313+G313+H313+I313</f>
        <v>0</v>
      </c>
      <c r="F313" s="158" t="n">
        <v>0</v>
      </c>
      <c r="G313" s="159" t="n">
        <v>0</v>
      </c>
      <c r="H313" s="160" t="n">
        <v>0</v>
      </c>
      <c r="I313" s="53" t="n">
        <v>0</v>
      </c>
    </row>
    <row r="314" customFormat="false" ht="12" hidden="true" customHeight="true" outlineLevel="0" collapsed="false">
      <c r="B314" s="183"/>
      <c r="C314" s="100" t="s">
        <v>8</v>
      </c>
      <c r="D314" s="100"/>
      <c r="E314" s="143" t="n">
        <f aca="false">F314+G314+H314+I314</f>
        <v>0</v>
      </c>
      <c r="F314" s="143" t="n">
        <v>0</v>
      </c>
      <c r="G314" s="144" t="n">
        <v>0</v>
      </c>
      <c r="H314" s="145" t="n">
        <v>0</v>
      </c>
      <c r="I314" s="56" t="n">
        <v>0</v>
      </c>
    </row>
    <row r="315" customFormat="false" ht="12" hidden="true" customHeight="true" outlineLevel="0" collapsed="false">
      <c r="B315" s="183"/>
      <c r="C315" s="100" t="s">
        <v>9</v>
      </c>
      <c r="D315" s="100"/>
      <c r="E315" s="143" t="n">
        <f aca="false">F315+G315+H315+I315</f>
        <v>0</v>
      </c>
      <c r="F315" s="143" t="n">
        <v>0</v>
      </c>
      <c r="G315" s="144" t="n">
        <v>0</v>
      </c>
      <c r="H315" s="145" t="n">
        <v>0</v>
      </c>
      <c r="I315" s="56" t="n">
        <v>0</v>
      </c>
    </row>
    <row r="316" customFormat="false" ht="12.75" hidden="true" customHeight="true" outlineLevel="0" collapsed="false">
      <c r="B316" s="182"/>
      <c r="C316" s="103" t="s">
        <v>11</v>
      </c>
      <c r="D316" s="103"/>
      <c r="E316" s="148" t="n">
        <f aca="false">F316+G316+H316+I316</f>
        <v>0</v>
      </c>
      <c r="F316" s="170" t="n">
        <v>0</v>
      </c>
      <c r="G316" s="171" t="n">
        <v>0</v>
      </c>
      <c r="H316" s="154" t="n">
        <v>0</v>
      </c>
      <c r="I316" s="61" t="n">
        <v>0</v>
      </c>
    </row>
    <row r="317" customFormat="false" ht="12" hidden="false" customHeight="true" outlineLevel="0" collapsed="false">
      <c r="B317" s="8"/>
      <c r="C317" s="127" t="s">
        <v>22</v>
      </c>
      <c r="D317" s="127"/>
      <c r="E317" s="184" t="n">
        <v>0</v>
      </c>
      <c r="F317" s="185" t="n">
        <v>0</v>
      </c>
      <c r="G317" s="186" t="n">
        <v>0</v>
      </c>
      <c r="H317" s="187" t="n">
        <v>0</v>
      </c>
      <c r="I317" s="184" t="n">
        <v>0</v>
      </c>
    </row>
    <row r="318" customFormat="false" ht="12" hidden="false" customHeight="true" outlineLevel="0" collapsed="false">
      <c r="B318" s="8"/>
      <c r="C318" s="88" t="s">
        <v>23</v>
      </c>
      <c r="D318" s="88"/>
      <c r="E318" s="188" t="n">
        <f aca="false">F318+G318+H318</f>
        <v>33118.40086</v>
      </c>
      <c r="F318" s="188" t="n">
        <f aca="false">F315+F311+F307+F303+F299+F295+F290+F286+F282+F278+F274+F270+F266+F262+F258+F254+F249+F246+F242+F238+F234+F230+F226+F222+F218+F214+F210+F206+F202+F198+F194+F190+F185+F182+F178+F174</f>
        <v>0</v>
      </c>
      <c r="G318" s="189" t="n">
        <f aca="false">G286+G282+G278+G262+G249+G246+G242+G230+G214++G206+G194+G186+G178</f>
        <v>19762.13813</v>
      </c>
      <c r="H318" s="190" t="n">
        <f aca="false">H315+H311+H307+H303+H299+H295+H290+H286+H282+H278+H274+H270+H266+H262+H258+H254+H249+H246+H242+H238+H234+H230+H226+H222+H218+H214+H210+H206+H202+H198+H194+H190+H185+H182+H178+H174</f>
        <v>13356.26273</v>
      </c>
      <c r="I318" s="188" t="n">
        <f aca="false">I315+I311+I307+I303+I299+I295+I290+I286+I282+I278+I274+I270+I266+I262+I258+I254+I249+I246+I242+I238+I234+I230+I226+I222+I218+I214+I210+I206+I202+I198+I194+I190+I185+I182+I178+I174</f>
        <v>21287.64405</v>
      </c>
    </row>
    <row r="319" customFormat="false" ht="12" hidden="false" customHeight="true" outlineLevel="0" collapsed="false">
      <c r="B319" s="8"/>
      <c r="C319" s="88" t="s">
        <v>110</v>
      </c>
      <c r="D319" s="88"/>
      <c r="E319" s="188" t="n">
        <f aca="false">F319+G319+H319</f>
        <v>37587.2</v>
      </c>
      <c r="F319" s="188" t="n">
        <f aca="false">F250</f>
        <v>8382.85</v>
      </c>
      <c r="G319" s="189" t="n">
        <f aca="false">G250+G210+G190</f>
        <v>29204.35</v>
      </c>
      <c r="H319" s="188" t="n">
        <f aca="false">H250</f>
        <v>0</v>
      </c>
      <c r="I319" s="188" t="n">
        <f aca="false">I250</f>
        <v>0</v>
      </c>
    </row>
    <row r="320" customFormat="false" ht="12" hidden="false" customHeight="true" outlineLevel="0" collapsed="false">
      <c r="B320" s="8"/>
      <c r="C320" s="88" t="s">
        <v>24</v>
      </c>
      <c r="D320" s="88"/>
      <c r="E320" s="188" t="n">
        <f aca="false">F320+G320+H320</f>
        <v>17737.13914</v>
      </c>
      <c r="F320" s="188" t="n">
        <f aca="false">F316+F312+F308+F304+F300+F296+F292+F287+F283+F279+F275+F271+F267+F263+F259+F255+F251+F247+F243+F239+F235+F231+F227+F219+F215+F211+F207+F203+F199+F195+F191+F187+F183+F179+F175</f>
        <v>0</v>
      </c>
      <c r="G320" s="189" t="n">
        <f aca="false">G316+G312+G308+G304+G300+G296+G292+G287+G283+G279+G275+G271+G267+G263+G259+G255+G251+G247+G243+G239+G235+G231+G227+G219+G215+G211+G207+G203+G199+G195+G191+G187+G183+G179+G175+G223</f>
        <v>10225.93187</v>
      </c>
      <c r="H320" s="188" t="n">
        <f aca="false">H316+H312+H308+H304+H300+H296+H292+H287+H283+H279+H275+H271+H267+H263+H259+H255+H251+H247+H243+H239+H235+H231+H227+H219+H215+H211+H207+H203+H199+H195+H191+H187+H183+H179+H175+H223</f>
        <v>7511.20727</v>
      </c>
      <c r="I320" s="188" t="n">
        <f aca="false">I316+I312+I308+I304+I300+I296+I292+I287+I283+I279+I275+I271+I267+I263+I259+I255+I251+I247+I243+I239+I235+I231+I227+I219+I215+I211+I207+I203+I199+I195+I191+I187+I183+I179+I175+I223</f>
        <v>27485.60595</v>
      </c>
    </row>
    <row r="321" customFormat="false" ht="12.75" hidden="false" customHeight="true" outlineLevel="0" collapsed="false">
      <c r="B321" s="8"/>
      <c r="C321" s="92" t="s">
        <v>25</v>
      </c>
      <c r="D321" s="92"/>
      <c r="E321" s="191" t="n">
        <f aca="false">SUM(E317:E320)</f>
        <v>88442.74</v>
      </c>
      <c r="F321" s="191" t="n">
        <f aca="false">SUM(F317:F320)</f>
        <v>8382.85</v>
      </c>
      <c r="G321" s="192" t="n">
        <f aca="false">SUM(G317:G320)</f>
        <v>59192.42</v>
      </c>
      <c r="H321" s="193" t="n">
        <f aca="false">SUM(H317:H320)</f>
        <v>20867.47</v>
      </c>
      <c r="I321" s="191" t="n">
        <f aca="false">SUM(I317:I320)</f>
        <v>48773.25</v>
      </c>
    </row>
    <row r="322" customFormat="false" ht="12.75" hidden="false" customHeight="true" outlineLevel="0" collapsed="false">
      <c r="B322" s="194" t="s">
        <v>111</v>
      </c>
      <c r="C322" s="194"/>
      <c r="D322" s="194"/>
      <c r="E322" s="194"/>
      <c r="F322" s="194"/>
      <c r="G322" s="194"/>
      <c r="H322" s="194"/>
      <c r="I322" s="194"/>
    </row>
    <row r="323" customFormat="false" ht="12" hidden="false" customHeight="true" outlineLevel="0" collapsed="false">
      <c r="B323" s="35" t="n">
        <v>1</v>
      </c>
      <c r="C323" s="195" t="s">
        <v>112</v>
      </c>
      <c r="D323" s="195"/>
      <c r="E323" s="139" t="n">
        <f aca="false">F323+G323+H323+I323</f>
        <v>3000</v>
      </c>
      <c r="F323" s="139" t="n">
        <v>0</v>
      </c>
      <c r="G323" s="140" t="n">
        <v>0</v>
      </c>
      <c r="H323" s="141" t="n">
        <v>0</v>
      </c>
      <c r="I323" s="53" t="n">
        <v>3000</v>
      </c>
    </row>
    <row r="324" customFormat="false" ht="12" hidden="false" customHeight="true" outlineLevel="0" collapsed="false">
      <c r="B324" s="35"/>
      <c r="C324" s="163" t="s">
        <v>8</v>
      </c>
      <c r="D324" s="163"/>
      <c r="E324" s="139" t="n">
        <f aca="false">F324+G324+H324+I324</f>
        <v>0</v>
      </c>
      <c r="F324" s="143" t="n">
        <v>0</v>
      </c>
      <c r="G324" s="144" t="n">
        <v>0</v>
      </c>
      <c r="H324" s="145" t="n">
        <v>0</v>
      </c>
      <c r="I324" s="56" t="n">
        <v>0</v>
      </c>
    </row>
    <row r="325" customFormat="false" ht="12" hidden="false" customHeight="true" outlineLevel="0" collapsed="false">
      <c r="B325" s="35"/>
      <c r="C325" s="163" t="s">
        <v>9</v>
      </c>
      <c r="D325" s="163"/>
      <c r="E325" s="139" t="n">
        <f aca="false">F325+G325+H325+I325</f>
        <v>0</v>
      </c>
      <c r="F325" s="143" t="n">
        <v>0</v>
      </c>
      <c r="G325" s="144" t="n">
        <v>0</v>
      </c>
      <c r="H325" s="145" t="n">
        <v>0</v>
      </c>
      <c r="I325" s="56" t="n">
        <v>0</v>
      </c>
    </row>
    <row r="326" customFormat="false" ht="12.75" hidden="false" customHeight="true" outlineLevel="0" collapsed="false">
      <c r="B326" s="35"/>
      <c r="C326" s="164" t="s">
        <v>11</v>
      </c>
      <c r="D326" s="164"/>
      <c r="E326" s="139" t="n">
        <f aca="false">F326+G326+H326+I326</f>
        <v>3000</v>
      </c>
      <c r="F326" s="170" t="n">
        <v>0</v>
      </c>
      <c r="G326" s="171" t="n">
        <v>0</v>
      </c>
      <c r="H326" s="154" t="n">
        <v>0</v>
      </c>
      <c r="I326" s="61" t="n">
        <v>3000</v>
      </c>
    </row>
    <row r="327" customFormat="false" ht="12" hidden="false" customHeight="true" outlineLevel="0" collapsed="false">
      <c r="B327" s="7" t="n">
        <v>2</v>
      </c>
      <c r="C327" s="162" t="s">
        <v>113</v>
      </c>
      <c r="D327" s="162"/>
      <c r="E327" s="196" t="n">
        <f aca="false">F327+G327+H327+I327</f>
        <v>3000</v>
      </c>
      <c r="F327" s="158" t="n">
        <v>0</v>
      </c>
      <c r="G327" s="159" t="n">
        <v>0</v>
      </c>
      <c r="H327" s="160" t="n">
        <v>3000</v>
      </c>
      <c r="I327" s="53" t="n">
        <v>0</v>
      </c>
    </row>
    <row r="328" customFormat="false" ht="12" hidden="false" customHeight="true" outlineLevel="0" collapsed="false">
      <c r="B328" s="7"/>
      <c r="C328" s="163" t="s">
        <v>8</v>
      </c>
      <c r="D328" s="163"/>
      <c r="E328" s="143" t="n">
        <f aca="false">F328+G328+H328+I328</f>
        <v>0</v>
      </c>
      <c r="F328" s="143" t="n">
        <v>0</v>
      </c>
      <c r="G328" s="144" t="n">
        <v>0</v>
      </c>
      <c r="H328" s="145" t="n">
        <v>0</v>
      </c>
      <c r="I328" s="56" t="n">
        <v>0</v>
      </c>
    </row>
    <row r="329" customFormat="false" ht="12" hidden="false" customHeight="true" outlineLevel="0" collapsed="false">
      <c r="B329" s="7"/>
      <c r="C329" s="163" t="s">
        <v>9</v>
      </c>
      <c r="D329" s="163"/>
      <c r="E329" s="143" t="n">
        <f aca="false">F329+G329+H329+I329</f>
        <v>0</v>
      </c>
      <c r="F329" s="143" t="n">
        <v>0</v>
      </c>
      <c r="G329" s="144" t="n">
        <v>0</v>
      </c>
      <c r="H329" s="145" t="n">
        <v>0</v>
      </c>
      <c r="I329" s="56" t="n">
        <v>0</v>
      </c>
    </row>
    <row r="330" customFormat="false" ht="12.75" hidden="false" customHeight="true" outlineLevel="0" collapsed="false">
      <c r="B330" s="7"/>
      <c r="C330" s="164" t="s">
        <v>11</v>
      </c>
      <c r="D330" s="164"/>
      <c r="E330" s="197" t="n">
        <f aca="false">F330+G330+H330+I330</f>
        <v>3000</v>
      </c>
      <c r="F330" s="170" t="n">
        <v>0</v>
      </c>
      <c r="G330" s="171" t="n">
        <v>0</v>
      </c>
      <c r="H330" s="154" t="n">
        <v>3000</v>
      </c>
      <c r="I330" s="61" t="n">
        <v>0</v>
      </c>
    </row>
    <row r="331" customFormat="false" ht="12" hidden="false" customHeight="true" outlineLevel="0" collapsed="false">
      <c r="B331" s="7" t="n">
        <v>3</v>
      </c>
      <c r="C331" s="162" t="s">
        <v>114</v>
      </c>
      <c r="D331" s="162"/>
      <c r="E331" s="196" t="n">
        <f aca="false">F331+G331+H331+I331</f>
        <v>960</v>
      </c>
      <c r="F331" s="158" t="n">
        <v>0</v>
      </c>
      <c r="G331" s="159" t="n">
        <v>0</v>
      </c>
      <c r="H331" s="160" t="n">
        <v>0</v>
      </c>
      <c r="I331" s="53" t="n">
        <v>960</v>
      </c>
    </row>
    <row r="332" customFormat="false" ht="12" hidden="false" customHeight="true" outlineLevel="0" collapsed="false">
      <c r="B332" s="7"/>
      <c r="C332" s="163" t="s">
        <v>8</v>
      </c>
      <c r="D332" s="163"/>
      <c r="E332" s="143" t="n">
        <f aca="false">F332+G332+H332+I332</f>
        <v>0</v>
      </c>
      <c r="F332" s="143" t="n">
        <v>0</v>
      </c>
      <c r="G332" s="144" t="n">
        <v>0</v>
      </c>
      <c r="H332" s="145" t="n">
        <v>0</v>
      </c>
      <c r="I332" s="56" t="n">
        <v>0</v>
      </c>
    </row>
    <row r="333" customFormat="false" ht="12" hidden="false" customHeight="true" outlineLevel="0" collapsed="false">
      <c r="B333" s="7"/>
      <c r="C333" s="163" t="s">
        <v>9</v>
      </c>
      <c r="D333" s="163"/>
      <c r="E333" s="143" t="n">
        <f aca="false">F333+G333+H333+I333</f>
        <v>0</v>
      </c>
      <c r="F333" s="143" t="n">
        <v>0</v>
      </c>
      <c r="G333" s="144" t="n">
        <v>0</v>
      </c>
      <c r="H333" s="145" t="n">
        <v>0</v>
      </c>
      <c r="I333" s="56" t="n">
        <v>0</v>
      </c>
    </row>
    <row r="334" customFormat="false" ht="12.75" hidden="false" customHeight="true" outlineLevel="0" collapsed="false">
      <c r="B334" s="7"/>
      <c r="C334" s="164" t="s">
        <v>11</v>
      </c>
      <c r="D334" s="164"/>
      <c r="E334" s="197" t="n">
        <f aca="false">F334+G334+H334+I334</f>
        <v>960</v>
      </c>
      <c r="F334" s="170" t="n">
        <v>0</v>
      </c>
      <c r="G334" s="171" t="n">
        <v>0</v>
      </c>
      <c r="H334" s="154" t="n">
        <v>0</v>
      </c>
      <c r="I334" s="61" t="n">
        <v>960</v>
      </c>
    </row>
    <row r="335" customFormat="false" ht="12" hidden="false" customHeight="true" outlineLevel="0" collapsed="false">
      <c r="B335" s="7" t="n">
        <v>4</v>
      </c>
      <c r="C335" s="162" t="s">
        <v>115</v>
      </c>
      <c r="D335" s="162"/>
      <c r="E335" s="196" t="n">
        <f aca="false">F335+G335+H335+I335</f>
        <v>400</v>
      </c>
      <c r="F335" s="158" t="n">
        <v>0</v>
      </c>
      <c r="G335" s="159" t="n">
        <v>400</v>
      </c>
      <c r="H335" s="160" t="n">
        <v>0</v>
      </c>
      <c r="I335" s="53" t="n">
        <v>0</v>
      </c>
    </row>
    <row r="336" customFormat="false" ht="12" hidden="false" customHeight="true" outlineLevel="0" collapsed="false">
      <c r="B336" s="7"/>
      <c r="C336" s="163" t="s">
        <v>8</v>
      </c>
      <c r="D336" s="163"/>
      <c r="E336" s="143" t="n">
        <f aca="false">F336+G336+H336+I336</f>
        <v>0</v>
      </c>
      <c r="F336" s="143" t="n">
        <v>0</v>
      </c>
      <c r="G336" s="144" t="n">
        <v>0</v>
      </c>
      <c r="H336" s="145" t="n">
        <v>0</v>
      </c>
      <c r="I336" s="56" t="n">
        <v>0</v>
      </c>
    </row>
    <row r="337" customFormat="false" ht="12" hidden="false" customHeight="true" outlineLevel="0" collapsed="false">
      <c r="B337" s="7"/>
      <c r="C337" s="163" t="s">
        <v>9</v>
      </c>
      <c r="D337" s="163"/>
      <c r="E337" s="143" t="n">
        <f aca="false">F337+G337+H337+I337</f>
        <v>0</v>
      </c>
      <c r="F337" s="143" t="n">
        <v>0</v>
      </c>
      <c r="G337" s="144" t="n">
        <v>0</v>
      </c>
      <c r="H337" s="145" t="n">
        <v>0</v>
      </c>
      <c r="I337" s="56" t="n">
        <v>0</v>
      </c>
    </row>
    <row r="338" customFormat="false" ht="12.75" hidden="false" customHeight="true" outlineLevel="0" collapsed="false">
      <c r="B338" s="7"/>
      <c r="C338" s="164" t="s">
        <v>11</v>
      </c>
      <c r="D338" s="164"/>
      <c r="E338" s="197" t="n">
        <f aca="false">F338+G338+H338+I338</f>
        <v>200</v>
      </c>
      <c r="F338" s="170" t="n">
        <v>0</v>
      </c>
      <c r="G338" s="171" t="n">
        <v>200</v>
      </c>
      <c r="H338" s="154" t="n">
        <v>0</v>
      </c>
      <c r="I338" s="61" t="n">
        <v>0</v>
      </c>
    </row>
    <row r="339" customFormat="false" ht="12" hidden="false" customHeight="true" outlineLevel="0" collapsed="false">
      <c r="B339" s="7" t="n">
        <v>5</v>
      </c>
      <c r="C339" s="162" t="s">
        <v>116</v>
      </c>
      <c r="D339" s="162"/>
      <c r="E339" s="196" t="n">
        <f aca="false">F339+G339+H339+I339</f>
        <v>600</v>
      </c>
      <c r="F339" s="158" t="n">
        <v>0</v>
      </c>
      <c r="G339" s="159" t="n">
        <v>0</v>
      </c>
      <c r="H339" s="160" t="n">
        <v>600</v>
      </c>
      <c r="I339" s="53" t="n">
        <v>0</v>
      </c>
    </row>
    <row r="340" customFormat="false" ht="12" hidden="false" customHeight="true" outlineLevel="0" collapsed="false">
      <c r="B340" s="7"/>
      <c r="C340" s="163" t="s">
        <v>8</v>
      </c>
      <c r="D340" s="163"/>
      <c r="E340" s="143" t="n">
        <f aca="false">F340+G340+H340</f>
        <v>0</v>
      </c>
      <c r="F340" s="143" t="n">
        <v>0</v>
      </c>
      <c r="G340" s="144" t="n">
        <v>0</v>
      </c>
      <c r="H340" s="145" t="n">
        <v>0</v>
      </c>
      <c r="I340" s="56" t="n">
        <v>0</v>
      </c>
    </row>
    <row r="341" customFormat="false" ht="12" hidden="false" customHeight="true" outlineLevel="0" collapsed="false">
      <c r="B341" s="7"/>
      <c r="C341" s="163" t="s">
        <v>9</v>
      </c>
      <c r="D341" s="163"/>
      <c r="E341" s="143" t="n">
        <f aca="false">F341+G341+H341</f>
        <v>0</v>
      </c>
      <c r="F341" s="143" t="n">
        <v>0</v>
      </c>
      <c r="G341" s="144" t="n">
        <v>0</v>
      </c>
      <c r="H341" s="145" t="n">
        <v>0</v>
      </c>
      <c r="I341" s="56" t="n">
        <v>0</v>
      </c>
    </row>
    <row r="342" customFormat="false" ht="12.75" hidden="false" customHeight="true" outlineLevel="0" collapsed="false">
      <c r="B342" s="7"/>
      <c r="C342" s="164" t="s">
        <v>11</v>
      </c>
      <c r="D342" s="164"/>
      <c r="E342" s="139" t="n">
        <f aca="false">F342+G342+H342</f>
        <v>600</v>
      </c>
      <c r="F342" s="170" t="n">
        <v>0</v>
      </c>
      <c r="G342" s="171" t="n">
        <v>0</v>
      </c>
      <c r="H342" s="154" t="n">
        <v>600</v>
      </c>
      <c r="I342" s="61" t="n">
        <v>0</v>
      </c>
    </row>
    <row r="343" customFormat="false" ht="12" hidden="false" customHeight="true" outlineLevel="0" collapsed="false">
      <c r="B343" s="7" t="n">
        <v>6</v>
      </c>
      <c r="C343" s="162" t="s">
        <v>117</v>
      </c>
      <c r="D343" s="162"/>
      <c r="E343" s="196" t="n">
        <f aca="false">F343+G343+H343+I343</f>
        <v>600</v>
      </c>
      <c r="F343" s="158" t="n">
        <v>0</v>
      </c>
      <c r="G343" s="159" t="n">
        <v>0</v>
      </c>
      <c r="H343" s="160" t="n">
        <v>0</v>
      </c>
      <c r="I343" s="53" t="n">
        <v>600</v>
      </c>
    </row>
    <row r="344" customFormat="false" ht="12" hidden="false" customHeight="true" outlineLevel="0" collapsed="false">
      <c r="B344" s="7"/>
      <c r="C344" s="163" t="s">
        <v>8</v>
      </c>
      <c r="D344" s="163"/>
      <c r="E344" s="143" t="n">
        <f aca="false">F344+G344+H344+I344</f>
        <v>0</v>
      </c>
      <c r="F344" s="143" t="n">
        <v>0</v>
      </c>
      <c r="G344" s="144" t="n">
        <v>0</v>
      </c>
      <c r="H344" s="145" t="n">
        <v>0</v>
      </c>
      <c r="I344" s="56" t="n">
        <v>0</v>
      </c>
    </row>
    <row r="345" customFormat="false" ht="12" hidden="false" customHeight="true" outlineLevel="0" collapsed="false">
      <c r="B345" s="7"/>
      <c r="C345" s="163" t="s">
        <v>9</v>
      </c>
      <c r="D345" s="163"/>
      <c r="E345" s="143" t="n">
        <f aca="false">F345+G345+H345+I345</f>
        <v>0</v>
      </c>
      <c r="F345" s="143" t="n">
        <v>0</v>
      </c>
      <c r="G345" s="144" t="n">
        <v>0</v>
      </c>
      <c r="H345" s="145" t="n">
        <v>0</v>
      </c>
      <c r="I345" s="56" t="n">
        <v>0</v>
      </c>
    </row>
    <row r="346" customFormat="false" ht="12.75" hidden="false" customHeight="true" outlineLevel="0" collapsed="false">
      <c r="B346" s="7"/>
      <c r="C346" s="198" t="s">
        <v>11</v>
      </c>
      <c r="D346" s="198"/>
      <c r="E346" s="197" t="n">
        <f aca="false">F346+G346+H346+I346</f>
        <v>600</v>
      </c>
      <c r="F346" s="148" t="n">
        <v>0</v>
      </c>
      <c r="G346" s="172" t="n">
        <v>0</v>
      </c>
      <c r="H346" s="156" t="n">
        <v>0</v>
      </c>
      <c r="I346" s="61" t="n">
        <v>600</v>
      </c>
    </row>
    <row r="347" customFormat="false" ht="12" hidden="false" customHeight="true" outlineLevel="0" collapsed="false">
      <c r="B347" s="7" t="n">
        <v>7</v>
      </c>
      <c r="C347" s="195" t="s">
        <v>118</v>
      </c>
      <c r="D347" s="195"/>
      <c r="E347" s="196" t="n">
        <f aca="false">F347+G347+H347+I347</f>
        <v>400</v>
      </c>
      <c r="F347" s="139" t="n">
        <v>100</v>
      </c>
      <c r="G347" s="140" t="n">
        <v>100</v>
      </c>
      <c r="H347" s="141" t="n">
        <v>100</v>
      </c>
      <c r="I347" s="53" t="n">
        <v>100</v>
      </c>
    </row>
    <row r="348" customFormat="false" ht="12" hidden="false" customHeight="true" outlineLevel="0" collapsed="false">
      <c r="B348" s="7"/>
      <c r="C348" s="163" t="s">
        <v>8</v>
      </c>
      <c r="D348" s="163"/>
      <c r="E348" s="143" t="n">
        <f aca="false">F348+G348+H348+I348</f>
        <v>0</v>
      </c>
      <c r="F348" s="143" t="n">
        <v>0</v>
      </c>
      <c r="G348" s="144" t="n">
        <v>0</v>
      </c>
      <c r="H348" s="145" t="n">
        <v>0</v>
      </c>
      <c r="I348" s="56" t="n">
        <v>0</v>
      </c>
    </row>
    <row r="349" customFormat="false" ht="12" hidden="false" customHeight="true" outlineLevel="0" collapsed="false">
      <c r="B349" s="7"/>
      <c r="C349" s="163" t="s">
        <v>9</v>
      </c>
      <c r="D349" s="163"/>
      <c r="E349" s="143" t="n">
        <f aca="false">F349+G349+H349+I349</f>
        <v>0</v>
      </c>
      <c r="F349" s="143" t="n">
        <v>0</v>
      </c>
      <c r="G349" s="144" t="n">
        <v>0</v>
      </c>
      <c r="H349" s="145" t="n">
        <v>0</v>
      </c>
      <c r="I349" s="56" t="n">
        <v>0</v>
      </c>
    </row>
    <row r="350" customFormat="false" ht="12.75" hidden="false" customHeight="true" outlineLevel="0" collapsed="false">
      <c r="B350" s="7"/>
      <c r="C350" s="198" t="s">
        <v>11</v>
      </c>
      <c r="D350" s="198"/>
      <c r="E350" s="197" t="n">
        <f aca="false">F350+G350+H350+I350</f>
        <v>400</v>
      </c>
      <c r="F350" s="148" t="n">
        <v>100</v>
      </c>
      <c r="G350" s="172" t="n">
        <v>100</v>
      </c>
      <c r="H350" s="156" t="n">
        <v>100</v>
      </c>
      <c r="I350" s="61" t="n">
        <v>100</v>
      </c>
    </row>
    <row r="351" customFormat="false" ht="12" hidden="false" customHeight="true" outlineLevel="0" collapsed="false">
      <c r="B351" s="7" t="n">
        <v>8</v>
      </c>
      <c r="C351" s="162" t="s">
        <v>119</v>
      </c>
      <c r="D351" s="162"/>
      <c r="E351" s="196" t="n">
        <f aca="false">F351+G351+H351+I351</f>
        <v>600</v>
      </c>
      <c r="F351" s="158" t="n">
        <v>0</v>
      </c>
      <c r="G351" s="159" t="n">
        <v>0</v>
      </c>
      <c r="H351" s="160" t="n">
        <v>0</v>
      </c>
      <c r="I351" s="158" t="n">
        <v>600</v>
      </c>
    </row>
    <row r="352" customFormat="false" ht="12" hidden="false" customHeight="true" outlineLevel="0" collapsed="false">
      <c r="B352" s="7"/>
      <c r="C352" s="163" t="s">
        <v>8</v>
      </c>
      <c r="D352" s="163"/>
      <c r="E352" s="143" t="n">
        <f aca="false">F352+G352+H352+I352</f>
        <v>0</v>
      </c>
      <c r="F352" s="143" t="n">
        <v>0</v>
      </c>
      <c r="G352" s="144" t="n">
        <v>0</v>
      </c>
      <c r="H352" s="145" t="n">
        <v>0</v>
      </c>
      <c r="I352" s="143" t="n">
        <v>0</v>
      </c>
    </row>
    <row r="353" customFormat="false" ht="12" hidden="false" customHeight="true" outlineLevel="0" collapsed="false">
      <c r="B353" s="7"/>
      <c r="C353" s="163" t="s">
        <v>9</v>
      </c>
      <c r="D353" s="163"/>
      <c r="E353" s="143" t="n">
        <f aca="false">F353+G353+H353+I353</f>
        <v>0</v>
      </c>
      <c r="F353" s="143" t="n">
        <v>0</v>
      </c>
      <c r="G353" s="144" t="n">
        <v>0</v>
      </c>
      <c r="H353" s="145" t="n">
        <v>0</v>
      </c>
      <c r="I353" s="143" t="n">
        <v>0</v>
      </c>
    </row>
    <row r="354" customFormat="false" ht="12.75" hidden="false" customHeight="true" outlineLevel="0" collapsed="false">
      <c r="B354" s="7"/>
      <c r="C354" s="164" t="s">
        <v>11</v>
      </c>
      <c r="D354" s="164"/>
      <c r="E354" s="197" t="n">
        <f aca="false">F354+G354+H354+I354</f>
        <v>600</v>
      </c>
      <c r="F354" s="170" t="n">
        <v>0</v>
      </c>
      <c r="G354" s="171" t="n">
        <v>0</v>
      </c>
      <c r="H354" s="154" t="n">
        <v>0</v>
      </c>
      <c r="I354" s="148" t="n">
        <v>600</v>
      </c>
    </row>
    <row r="355" customFormat="false" ht="24" hidden="false" customHeight="true" outlineLevel="0" collapsed="false">
      <c r="B355" s="12" t="n">
        <v>9</v>
      </c>
      <c r="C355" s="162" t="s">
        <v>120</v>
      </c>
      <c r="D355" s="162"/>
      <c r="E355" s="196" t="n">
        <f aca="false">F355+G355+H355+I355</f>
        <v>518.65</v>
      </c>
      <c r="F355" s="158" t="n">
        <v>0</v>
      </c>
      <c r="G355" s="159" t="n">
        <v>518.65</v>
      </c>
      <c r="H355" s="160" t="n">
        <v>0</v>
      </c>
      <c r="I355" s="158" t="n">
        <v>0</v>
      </c>
    </row>
    <row r="356" customFormat="false" ht="12" hidden="false" customHeight="true" outlineLevel="0" collapsed="false">
      <c r="B356" s="183"/>
      <c r="C356" s="163" t="s">
        <v>8</v>
      </c>
      <c r="D356" s="163"/>
      <c r="E356" s="143" t="n">
        <f aca="false">F356+G356+H356+I356</f>
        <v>0</v>
      </c>
      <c r="F356" s="143" t="n">
        <v>0</v>
      </c>
      <c r="G356" s="144" t="n">
        <v>0</v>
      </c>
      <c r="H356" s="145" t="n">
        <v>0</v>
      </c>
      <c r="I356" s="143" t="n">
        <v>0</v>
      </c>
    </row>
    <row r="357" customFormat="false" ht="12" hidden="false" customHeight="true" outlineLevel="0" collapsed="false">
      <c r="B357" s="183"/>
      <c r="C357" s="163" t="s">
        <v>9</v>
      </c>
      <c r="D357" s="163"/>
      <c r="E357" s="143" t="n">
        <f aca="false">F357+G357+H357+I357</f>
        <v>341.79035</v>
      </c>
      <c r="F357" s="143" t="n">
        <v>0</v>
      </c>
      <c r="G357" s="144" t="n">
        <f aca="false">G355*65.9%</f>
        <v>341.79035</v>
      </c>
      <c r="H357" s="145" t="n">
        <v>0</v>
      </c>
      <c r="I357" s="143" t="n">
        <v>0</v>
      </c>
    </row>
    <row r="358" customFormat="false" ht="12.75" hidden="false" customHeight="true" outlineLevel="0" collapsed="false">
      <c r="B358" s="199"/>
      <c r="C358" s="164" t="s">
        <v>11</v>
      </c>
      <c r="D358" s="164"/>
      <c r="E358" s="197" t="n">
        <f aca="false">F358+G358+H358+I358</f>
        <v>176.85965</v>
      </c>
      <c r="F358" s="170" t="n">
        <v>0</v>
      </c>
      <c r="G358" s="171" t="n">
        <f aca="false">G355*34.1%</f>
        <v>176.85965</v>
      </c>
      <c r="H358" s="154" t="n">
        <v>0</v>
      </c>
      <c r="I358" s="148" t="n">
        <v>0</v>
      </c>
    </row>
    <row r="359" customFormat="false" ht="12" hidden="false" customHeight="true" outlineLevel="0" collapsed="false">
      <c r="B359" s="13" t="n">
        <v>10</v>
      </c>
      <c r="C359" s="162" t="s">
        <v>121</v>
      </c>
      <c r="D359" s="162"/>
      <c r="E359" s="196" t="n">
        <f aca="false">F359+G359+H359+I359</f>
        <v>0</v>
      </c>
      <c r="F359" s="158" t="n">
        <v>0</v>
      </c>
      <c r="G359" s="159" t="n">
        <v>0</v>
      </c>
      <c r="H359" s="160" t="n">
        <v>0</v>
      </c>
      <c r="I359" s="158" t="n">
        <v>0</v>
      </c>
    </row>
    <row r="360" customFormat="false" ht="12" hidden="false" customHeight="true" outlineLevel="0" collapsed="false">
      <c r="B360" s="13"/>
      <c r="C360" s="20" t="s">
        <v>8</v>
      </c>
      <c r="D360" s="20"/>
      <c r="E360" s="143" t="n">
        <f aca="false">F360+G360+H360+I360</f>
        <v>0</v>
      </c>
      <c r="F360" s="143" t="n">
        <v>0</v>
      </c>
      <c r="G360" s="144" t="n">
        <v>0</v>
      </c>
      <c r="H360" s="145" t="n">
        <v>0</v>
      </c>
      <c r="I360" s="143" t="n">
        <v>0</v>
      </c>
    </row>
    <row r="361" customFormat="false" ht="12" hidden="false" customHeight="true" outlineLevel="0" collapsed="false">
      <c r="B361" s="13"/>
      <c r="C361" s="20" t="s">
        <v>9</v>
      </c>
      <c r="D361" s="20"/>
      <c r="E361" s="143" t="n">
        <f aca="false">F361+G361+H361+I361</f>
        <v>0</v>
      </c>
      <c r="F361" s="143" t="n">
        <v>0</v>
      </c>
      <c r="G361" s="144" t="n">
        <v>0</v>
      </c>
      <c r="H361" s="145" t="n">
        <v>0</v>
      </c>
      <c r="I361" s="143" t="n">
        <v>0</v>
      </c>
    </row>
    <row r="362" customFormat="false" ht="12.75" hidden="false" customHeight="true" outlineLevel="0" collapsed="false">
      <c r="B362" s="13"/>
      <c r="C362" s="153" t="s">
        <v>11</v>
      </c>
      <c r="D362" s="153"/>
      <c r="E362" s="148" t="n">
        <f aca="false">F362+G362+H362+I362</f>
        <v>0</v>
      </c>
      <c r="F362" s="148" t="n">
        <v>0</v>
      </c>
      <c r="G362" s="172" t="n">
        <v>0</v>
      </c>
      <c r="H362" s="148" t="n">
        <v>0</v>
      </c>
      <c r="I362" s="148" t="n">
        <v>0</v>
      </c>
    </row>
    <row r="363" customFormat="false" ht="12" hidden="false" customHeight="true" outlineLevel="0" collapsed="false">
      <c r="B363" s="7"/>
      <c r="C363" s="127" t="s">
        <v>22</v>
      </c>
      <c r="D363" s="127"/>
      <c r="E363" s="184" t="n">
        <f aca="false">F363+G363+H363+I363</f>
        <v>0</v>
      </c>
      <c r="F363" s="184" t="n">
        <f aca="false">F360+F356+F352+F348+F344+F340+F336+F332+F328+F324</f>
        <v>0</v>
      </c>
      <c r="G363" s="200" t="n">
        <f aca="false">G360+G356+G352+G348+G344+G340+G336+G332+G328+G324</f>
        <v>0</v>
      </c>
      <c r="H363" s="184" t="n">
        <f aca="false">H360+H356+H352+H348+H344+H340+H336+H332+H328+H324</f>
        <v>0</v>
      </c>
      <c r="I363" s="188" t="n">
        <f aca="false">I360+I356+I352+I348+I344+I340+I336+I332+I328+I324</f>
        <v>0</v>
      </c>
    </row>
    <row r="364" customFormat="false" ht="12" hidden="false" customHeight="true" outlineLevel="0" collapsed="false">
      <c r="B364" s="7"/>
      <c r="C364" s="88" t="s">
        <v>23</v>
      </c>
      <c r="D364" s="88"/>
      <c r="E364" s="188" t="n">
        <f aca="false">F364+G364+H364+I364</f>
        <v>341.79035</v>
      </c>
      <c r="F364" s="188" t="n">
        <f aca="false">F361+F357+F353+F349+F345+F341+F337+F333+F329+F325</f>
        <v>0</v>
      </c>
      <c r="G364" s="189" t="n">
        <f aca="false">G361+G357+G353+G349+G345+G341+G337+G333+G329+G325</f>
        <v>341.79035</v>
      </c>
      <c r="H364" s="188" t="n">
        <f aca="false">H361+H357+H353+H349+H345+H341+H337+H333+H329+H325</f>
        <v>0</v>
      </c>
      <c r="I364" s="188" t="n">
        <f aca="false">I361+I357+I353+I349+I345+I341+I337+I333+I329+I325</f>
        <v>0</v>
      </c>
    </row>
    <row r="365" customFormat="false" ht="12" hidden="false" customHeight="true" outlineLevel="0" collapsed="false">
      <c r="B365" s="7"/>
      <c r="C365" s="88" t="s">
        <v>24</v>
      </c>
      <c r="D365" s="88"/>
      <c r="E365" s="188" t="n">
        <f aca="false">F365+G365+H365+I365</f>
        <v>9536.85965</v>
      </c>
      <c r="F365" s="188" t="n">
        <f aca="false">F354+F350+F346+F342+F338+F334+F330+F326</f>
        <v>100</v>
      </c>
      <c r="G365" s="189" t="n">
        <f aca="false">G354+G350+G346+G342+G338+G334+G330+G326+G358+G362</f>
        <v>476.85965</v>
      </c>
      <c r="H365" s="190" t="n">
        <f aca="false">H354+H350+H346+H342+H338+H334+H330+H326+H358+H362</f>
        <v>3700</v>
      </c>
      <c r="I365" s="188" t="n">
        <f aca="false">I354+I350+I346+I342+I338+I334+I330+I326+I358+I362</f>
        <v>5260</v>
      </c>
    </row>
    <row r="366" customFormat="false" ht="12.75" hidden="false" customHeight="true" outlineLevel="0" collapsed="false">
      <c r="B366" s="7"/>
      <c r="C366" s="92" t="s">
        <v>25</v>
      </c>
      <c r="D366" s="92"/>
      <c r="E366" s="191" t="n">
        <f aca="false">F366+G366+H366+I366</f>
        <v>9878.65</v>
      </c>
      <c r="F366" s="191" t="n">
        <f aca="false">SUM(F364:F365)</f>
        <v>100</v>
      </c>
      <c r="G366" s="192" t="n">
        <f aca="false">SUM(G364:G365)</f>
        <v>818.65</v>
      </c>
      <c r="H366" s="191" t="n">
        <f aca="false">SUM(H364:H365)</f>
        <v>3700</v>
      </c>
      <c r="I366" s="191" t="n">
        <f aca="false">SUM(I364:I365)</f>
        <v>5260</v>
      </c>
    </row>
    <row r="367" customFormat="false" ht="12.75" hidden="false" customHeight="true" outlineLevel="0" collapsed="false">
      <c r="B367" s="48" t="s">
        <v>122</v>
      </c>
      <c r="C367" s="48"/>
      <c r="D367" s="48"/>
      <c r="E367" s="48"/>
      <c r="F367" s="48"/>
      <c r="G367" s="48"/>
      <c r="H367" s="48"/>
      <c r="I367" s="48"/>
    </row>
    <row r="368" customFormat="false" ht="15.75" hidden="false" customHeight="true" outlineLevel="0" collapsed="false">
      <c r="B368" s="7" t="n">
        <v>1</v>
      </c>
      <c r="C368" s="150" t="s">
        <v>123</v>
      </c>
      <c r="D368" s="150"/>
      <c r="E368" s="139" t="n">
        <f aca="false">F368+G368+H368+I368</f>
        <v>3500</v>
      </c>
      <c r="F368" s="139" t="n">
        <v>0</v>
      </c>
      <c r="G368" s="140" t="n">
        <v>0</v>
      </c>
      <c r="H368" s="141" t="n">
        <v>3500</v>
      </c>
      <c r="I368" s="53" t="n">
        <v>0</v>
      </c>
    </row>
    <row r="369" customFormat="false" ht="12" hidden="false" customHeight="true" outlineLevel="0" collapsed="false">
      <c r="B369" s="7"/>
      <c r="C369" s="20" t="s">
        <v>8</v>
      </c>
      <c r="D369" s="20"/>
      <c r="E369" s="139" t="n">
        <f aca="false">F369+G369+H369+I369</f>
        <v>0</v>
      </c>
      <c r="F369" s="143" t="n">
        <v>0</v>
      </c>
      <c r="G369" s="144" t="n">
        <v>0</v>
      </c>
      <c r="H369" s="145" t="n">
        <v>0</v>
      </c>
      <c r="I369" s="56" t="n">
        <v>0</v>
      </c>
    </row>
    <row r="370" customFormat="false" ht="12" hidden="false" customHeight="true" outlineLevel="0" collapsed="false">
      <c r="B370" s="7"/>
      <c r="C370" s="20" t="s">
        <v>9</v>
      </c>
      <c r="D370" s="20"/>
      <c r="E370" s="139" t="n">
        <f aca="false">F370+G370+H370+I370</f>
        <v>0</v>
      </c>
      <c r="F370" s="143" t="n">
        <v>0</v>
      </c>
      <c r="G370" s="144" t="n">
        <v>0</v>
      </c>
      <c r="H370" s="145" t="n">
        <v>0</v>
      </c>
      <c r="I370" s="56" t="n">
        <v>0</v>
      </c>
    </row>
    <row r="371" customFormat="false" ht="12.75" hidden="false" customHeight="true" outlineLevel="0" collapsed="false">
      <c r="B371" s="7"/>
      <c r="C371" s="153" t="s">
        <v>11</v>
      </c>
      <c r="D371" s="153"/>
      <c r="E371" s="139" t="n">
        <f aca="false">F371+G371+H371+I371</f>
        <v>3500</v>
      </c>
      <c r="F371" s="170" t="n">
        <v>0</v>
      </c>
      <c r="G371" s="171" t="n">
        <v>0</v>
      </c>
      <c r="H371" s="154" t="n">
        <v>3500</v>
      </c>
      <c r="I371" s="61" t="n">
        <v>0</v>
      </c>
    </row>
    <row r="372" customFormat="false" ht="15" hidden="false" customHeight="true" outlineLevel="0" collapsed="false">
      <c r="B372" s="7" t="n">
        <v>2</v>
      </c>
      <c r="C372" s="108" t="s">
        <v>124</v>
      </c>
      <c r="D372" s="108"/>
      <c r="E372" s="196" t="n">
        <f aca="false">F372+G372+H372+I372</f>
        <v>7000</v>
      </c>
      <c r="F372" s="158" t="n">
        <v>0</v>
      </c>
      <c r="G372" s="159" t="n">
        <v>0</v>
      </c>
      <c r="H372" s="160" t="n">
        <v>0</v>
      </c>
      <c r="I372" s="53" t="n">
        <v>7000</v>
      </c>
    </row>
    <row r="373" customFormat="false" ht="12" hidden="false" customHeight="true" outlineLevel="0" collapsed="false">
      <c r="B373" s="7"/>
      <c r="C373" s="20" t="s">
        <v>8</v>
      </c>
      <c r="D373" s="20"/>
      <c r="E373" s="143" t="n">
        <f aca="false">F373+G373+H373+I373</f>
        <v>0</v>
      </c>
      <c r="F373" s="143" t="n">
        <v>0</v>
      </c>
      <c r="G373" s="144" t="n">
        <v>0</v>
      </c>
      <c r="H373" s="145" t="n">
        <v>0</v>
      </c>
      <c r="I373" s="56" t="n">
        <v>0</v>
      </c>
    </row>
    <row r="374" customFormat="false" ht="12" hidden="false" customHeight="true" outlineLevel="0" collapsed="false">
      <c r="B374" s="7"/>
      <c r="C374" s="20" t="s">
        <v>9</v>
      </c>
      <c r="D374" s="20"/>
      <c r="E374" s="143" t="n">
        <f aca="false">F374+G374+H374+I374</f>
        <v>0</v>
      </c>
      <c r="F374" s="143" t="n">
        <v>0</v>
      </c>
      <c r="G374" s="144" t="n">
        <v>0</v>
      </c>
      <c r="H374" s="145" t="n">
        <v>0</v>
      </c>
      <c r="I374" s="56" t="n">
        <v>0</v>
      </c>
    </row>
    <row r="375" customFormat="false" ht="12.75" hidden="false" customHeight="true" outlineLevel="0" collapsed="false">
      <c r="B375" s="7"/>
      <c r="C375" s="153" t="s">
        <v>11</v>
      </c>
      <c r="D375" s="153"/>
      <c r="E375" s="139" t="n">
        <f aca="false">F375+G375+H375+I375</f>
        <v>7000</v>
      </c>
      <c r="F375" s="148" t="n">
        <v>0</v>
      </c>
      <c r="G375" s="172" t="n">
        <v>0</v>
      </c>
      <c r="H375" s="148" t="n">
        <v>0</v>
      </c>
      <c r="I375" s="61" t="n">
        <v>7000</v>
      </c>
    </row>
    <row r="376" customFormat="false" ht="12" hidden="false" customHeight="true" outlineLevel="0" collapsed="false">
      <c r="B376" s="7"/>
      <c r="C376" s="127" t="s">
        <v>22</v>
      </c>
      <c r="D376" s="127"/>
      <c r="E376" s="201" t="n">
        <f aca="false">F376+G376+H376+I376</f>
        <v>0</v>
      </c>
      <c r="F376" s="202" t="n">
        <f aca="false">F373+F369</f>
        <v>0</v>
      </c>
      <c r="G376" s="203" t="n">
        <f aca="false">G373+G369</f>
        <v>0</v>
      </c>
      <c r="H376" s="202" t="n">
        <f aca="false">H373+H369</f>
        <v>0</v>
      </c>
      <c r="I376" s="202" t="n">
        <f aca="false">I373+I369</f>
        <v>0</v>
      </c>
    </row>
    <row r="377" customFormat="false" ht="12" hidden="false" customHeight="true" outlineLevel="0" collapsed="false">
      <c r="B377" s="7"/>
      <c r="C377" s="88" t="s">
        <v>23</v>
      </c>
      <c r="D377" s="88"/>
      <c r="E377" s="188" t="n">
        <f aca="false">F377+G377+H377+I377</f>
        <v>0</v>
      </c>
      <c r="F377" s="91" t="n">
        <f aca="false">F374+F370</f>
        <v>0</v>
      </c>
      <c r="G377" s="204" t="n">
        <f aca="false">G374+G370</f>
        <v>0</v>
      </c>
      <c r="H377" s="91" t="n">
        <f aca="false">H374+H370</f>
        <v>0</v>
      </c>
      <c r="I377" s="91" t="n">
        <f aca="false">I374+I370</f>
        <v>0</v>
      </c>
    </row>
    <row r="378" customFormat="false" ht="12" hidden="false" customHeight="true" outlineLevel="0" collapsed="false">
      <c r="B378" s="7"/>
      <c r="C378" s="88" t="s">
        <v>24</v>
      </c>
      <c r="D378" s="88"/>
      <c r="E378" s="188" t="n">
        <f aca="false">F378+G378+H378+I378</f>
        <v>10500</v>
      </c>
      <c r="F378" s="188" t="n">
        <v>0</v>
      </c>
      <c r="G378" s="189" t="n">
        <f aca="false">G375+G371</f>
        <v>0</v>
      </c>
      <c r="H378" s="190" t="n">
        <v>3500</v>
      </c>
      <c r="I378" s="91" t="n">
        <f aca="false">I375+I371</f>
        <v>7000</v>
      </c>
    </row>
    <row r="379" customFormat="false" ht="12.75" hidden="false" customHeight="true" outlineLevel="0" collapsed="false">
      <c r="B379" s="7"/>
      <c r="C379" s="92" t="s">
        <v>25</v>
      </c>
      <c r="D379" s="92"/>
      <c r="E379" s="205" t="n">
        <f aca="false">F379+G379+H379+I379</f>
        <v>10500</v>
      </c>
      <c r="F379" s="97" t="n">
        <f aca="false">F378+F377+F376</f>
        <v>0</v>
      </c>
      <c r="G379" s="206" t="n">
        <f aca="false">G378+G377+G376</f>
        <v>0</v>
      </c>
      <c r="H379" s="97" t="n">
        <f aca="false">H378+H377+H376</f>
        <v>3500</v>
      </c>
      <c r="I379" s="97" t="n">
        <f aca="false">I378+I377+I376</f>
        <v>7000</v>
      </c>
    </row>
    <row r="380" customFormat="false" ht="12.75" hidden="false" customHeight="true" outlineLevel="0" collapsed="false">
      <c r="B380" s="8" t="s">
        <v>125</v>
      </c>
      <c r="C380" s="8"/>
      <c r="D380" s="8"/>
      <c r="E380" s="8"/>
      <c r="F380" s="8"/>
      <c r="G380" s="8"/>
      <c r="H380" s="8"/>
      <c r="I380" s="8"/>
    </row>
    <row r="381" customFormat="false" ht="12" hidden="false" customHeight="true" outlineLevel="0" collapsed="false">
      <c r="B381" s="8" t="n">
        <v>1</v>
      </c>
      <c r="C381" s="150" t="s">
        <v>7</v>
      </c>
      <c r="D381" s="150"/>
      <c r="E381" s="184" t="n">
        <v>0</v>
      </c>
      <c r="F381" s="139" t="n">
        <v>0</v>
      </c>
      <c r="G381" s="140" t="n">
        <v>0</v>
      </c>
      <c r="H381" s="141" t="n">
        <v>0</v>
      </c>
      <c r="I381" s="53" t="n">
        <v>0</v>
      </c>
    </row>
    <row r="382" customFormat="false" ht="12" hidden="false" customHeight="true" outlineLevel="0" collapsed="false">
      <c r="B382" s="8"/>
      <c r="C382" s="20" t="s">
        <v>8</v>
      </c>
      <c r="D382" s="20"/>
      <c r="E382" s="188" t="n">
        <v>0</v>
      </c>
      <c r="F382" s="143" t="n">
        <v>0</v>
      </c>
      <c r="G382" s="144" t="n">
        <v>0</v>
      </c>
      <c r="H382" s="145" t="n">
        <v>0</v>
      </c>
      <c r="I382" s="56" t="n">
        <v>0</v>
      </c>
    </row>
    <row r="383" customFormat="false" ht="12" hidden="false" customHeight="true" outlineLevel="0" collapsed="false">
      <c r="B383" s="8"/>
      <c r="C383" s="20" t="s">
        <v>9</v>
      </c>
      <c r="D383" s="20"/>
      <c r="E383" s="188" t="n">
        <v>0</v>
      </c>
      <c r="F383" s="143" t="n">
        <v>0</v>
      </c>
      <c r="G383" s="144" t="n">
        <v>0</v>
      </c>
      <c r="H383" s="145" t="n">
        <v>0</v>
      </c>
      <c r="I383" s="56" t="n">
        <v>0</v>
      </c>
    </row>
    <row r="384" customFormat="false" ht="12.75" hidden="false" customHeight="true" outlineLevel="0" collapsed="false">
      <c r="B384" s="8"/>
      <c r="C384" s="30" t="s">
        <v>11</v>
      </c>
      <c r="D384" s="30"/>
      <c r="E384" s="191" t="n">
        <v>0</v>
      </c>
      <c r="F384" s="191" t="n">
        <v>0</v>
      </c>
      <c r="G384" s="192" t="n">
        <v>0</v>
      </c>
      <c r="H384" s="193" t="n">
        <v>0</v>
      </c>
      <c r="I384" s="97" t="n">
        <v>0</v>
      </c>
    </row>
    <row r="385" customFormat="false" ht="12.75" hidden="false" customHeight="true" outlineLevel="0" collapsed="false">
      <c r="B385" s="207" t="s">
        <v>126</v>
      </c>
      <c r="C385" s="207"/>
      <c r="D385" s="207"/>
      <c r="E385" s="207"/>
      <c r="F385" s="207"/>
      <c r="G385" s="207"/>
      <c r="H385" s="207"/>
      <c r="I385" s="207"/>
    </row>
    <row r="386" customFormat="false" ht="15" hidden="false" customHeight="true" outlineLevel="0" collapsed="false">
      <c r="B386" s="35" t="n">
        <v>1</v>
      </c>
      <c r="C386" s="208" t="s">
        <v>127</v>
      </c>
      <c r="D386" s="208"/>
      <c r="E386" s="185" t="n">
        <f aca="false">F386+G386+H386+I386</f>
        <v>160000</v>
      </c>
      <c r="F386" s="158" t="n">
        <v>40000</v>
      </c>
      <c r="G386" s="159" t="n">
        <v>40000</v>
      </c>
      <c r="H386" s="158" t="n">
        <v>40000</v>
      </c>
      <c r="I386" s="168" t="n">
        <v>40000</v>
      </c>
    </row>
    <row r="387" customFormat="false" ht="6" hidden="false" customHeight="true" outlineLevel="0" collapsed="false">
      <c r="B387" s="35"/>
      <c r="C387" s="208"/>
      <c r="D387" s="208"/>
      <c r="E387" s="185"/>
      <c r="F387" s="158"/>
      <c r="G387" s="159"/>
      <c r="H387" s="158"/>
      <c r="I387" s="168"/>
    </row>
    <row r="388" customFormat="false" ht="12" hidden="false" customHeight="true" outlineLevel="0" collapsed="false">
      <c r="B388" s="35"/>
      <c r="C388" s="20" t="s">
        <v>8</v>
      </c>
      <c r="D388" s="20"/>
      <c r="E388" s="188" t="n">
        <f aca="false">F388+G388+H388+I388</f>
        <v>0</v>
      </c>
      <c r="F388" s="143" t="n">
        <v>0</v>
      </c>
      <c r="G388" s="144" t="n">
        <v>0</v>
      </c>
      <c r="H388" s="145" t="n">
        <v>0</v>
      </c>
      <c r="I388" s="56" t="n">
        <v>0</v>
      </c>
    </row>
    <row r="389" customFormat="false" ht="12" hidden="false" customHeight="true" outlineLevel="0" collapsed="false">
      <c r="B389" s="35"/>
      <c r="C389" s="20" t="s">
        <v>9</v>
      </c>
      <c r="D389" s="20"/>
      <c r="E389" s="188" t="n">
        <f aca="false">F389+G389+H389+I389</f>
        <v>0</v>
      </c>
      <c r="F389" s="143" t="n">
        <v>0</v>
      </c>
      <c r="G389" s="144" t="n">
        <v>0</v>
      </c>
      <c r="H389" s="145" t="n">
        <v>0</v>
      </c>
      <c r="I389" s="56" t="n">
        <v>0</v>
      </c>
    </row>
    <row r="390" customFormat="false" ht="12.75" hidden="false" customHeight="true" outlineLevel="0" collapsed="false">
      <c r="B390" s="35"/>
      <c r="C390" s="30" t="s">
        <v>11</v>
      </c>
      <c r="D390" s="30"/>
      <c r="E390" s="205" t="n">
        <f aca="false">F390+G390+H390+I390</f>
        <v>160000</v>
      </c>
      <c r="F390" s="191" t="n">
        <v>40000</v>
      </c>
      <c r="G390" s="192" t="n">
        <v>40000</v>
      </c>
      <c r="H390" s="193" t="n">
        <v>40000</v>
      </c>
      <c r="I390" s="97" t="n">
        <v>40000</v>
      </c>
    </row>
    <row r="392" customFormat="false" ht="15" hidden="false" customHeight="true" outlineLevel="0" collapsed="false">
      <c r="B392" s="209" t="s">
        <v>128</v>
      </c>
      <c r="C392" s="209"/>
      <c r="D392" s="209"/>
      <c r="E392" s="209"/>
      <c r="F392" s="209"/>
      <c r="G392" s="209"/>
      <c r="H392" s="209"/>
      <c r="I392" s="209"/>
    </row>
  </sheetData>
  <autoFilter ref="C9:I9"/>
  <mergeCells count="474">
    <mergeCell ref="G3:I4"/>
    <mergeCell ref="B5:I5"/>
    <mergeCell ref="B6:I6"/>
    <mergeCell ref="B7:B8"/>
    <mergeCell ref="C7:D8"/>
    <mergeCell ref="E7:I7"/>
    <mergeCell ref="C9:D9"/>
    <mergeCell ref="B10:B14"/>
    <mergeCell ref="C10:D10"/>
    <mergeCell ref="C11:D11"/>
    <mergeCell ref="C12:D12"/>
    <mergeCell ref="C13:D13"/>
    <mergeCell ref="C14:D14"/>
    <mergeCell ref="B15:I15"/>
    <mergeCell ref="B16:B20"/>
    <mergeCell ref="C16:I16"/>
    <mergeCell ref="C17:D17"/>
    <mergeCell ref="C18:D18"/>
    <mergeCell ref="C19:D19"/>
    <mergeCell ref="C20:D20"/>
    <mergeCell ref="B21:B53"/>
    <mergeCell ref="C21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B58"/>
    <mergeCell ref="C54:I54"/>
    <mergeCell ref="C55:D55"/>
    <mergeCell ref="C56:D56"/>
    <mergeCell ref="C57:D57"/>
    <mergeCell ref="C58:D58"/>
    <mergeCell ref="B59:B63"/>
    <mergeCell ref="C59:I59"/>
    <mergeCell ref="C60:D60"/>
    <mergeCell ref="C61:D61"/>
    <mergeCell ref="C62:D62"/>
    <mergeCell ref="C63:D63"/>
    <mergeCell ref="B64:B68"/>
    <mergeCell ref="C64:I64"/>
    <mergeCell ref="C65:D65"/>
    <mergeCell ref="C66:D66"/>
    <mergeCell ref="C67:D67"/>
    <mergeCell ref="C68:D68"/>
    <mergeCell ref="B69:B73"/>
    <mergeCell ref="C69:I69"/>
    <mergeCell ref="C70:D70"/>
    <mergeCell ref="C71:D71"/>
    <mergeCell ref="C72:D72"/>
    <mergeCell ref="C73:D73"/>
    <mergeCell ref="B74:I74"/>
    <mergeCell ref="B75:B78"/>
    <mergeCell ref="C75:D75"/>
    <mergeCell ref="C76:D76"/>
    <mergeCell ref="C77:D77"/>
    <mergeCell ref="C78:D78"/>
    <mergeCell ref="B79:B82"/>
    <mergeCell ref="C79:D79"/>
    <mergeCell ref="C80:D80"/>
    <mergeCell ref="C81:D81"/>
    <mergeCell ref="C82:D82"/>
    <mergeCell ref="B83:B86"/>
    <mergeCell ref="C83:D83"/>
    <mergeCell ref="C84:D84"/>
    <mergeCell ref="C85:D85"/>
    <mergeCell ref="C86:D86"/>
    <mergeCell ref="B87:B90"/>
    <mergeCell ref="C87:D87"/>
    <mergeCell ref="C88:D88"/>
    <mergeCell ref="C89:D89"/>
    <mergeCell ref="C90:D90"/>
    <mergeCell ref="B91:B94"/>
    <mergeCell ref="C91:D91"/>
    <mergeCell ref="C92:D92"/>
    <mergeCell ref="C93:D93"/>
    <mergeCell ref="C94:D94"/>
    <mergeCell ref="B95:B98"/>
    <mergeCell ref="C95:D95"/>
    <mergeCell ref="C96:D96"/>
    <mergeCell ref="C97:D97"/>
    <mergeCell ref="C98:D98"/>
    <mergeCell ref="B99:B102"/>
    <mergeCell ref="C99:D99"/>
    <mergeCell ref="C100:D100"/>
    <mergeCell ref="C101:D101"/>
    <mergeCell ref="C102:D102"/>
    <mergeCell ref="B103:B106"/>
    <mergeCell ref="C103:D103"/>
    <mergeCell ref="C104:D104"/>
    <mergeCell ref="C105:D105"/>
    <mergeCell ref="C106:D106"/>
    <mergeCell ref="B107:B110"/>
    <mergeCell ref="C107:D107"/>
    <mergeCell ref="C108:D108"/>
    <mergeCell ref="C109:D109"/>
    <mergeCell ref="C110:D110"/>
    <mergeCell ref="B111:B114"/>
    <mergeCell ref="C111:D111"/>
    <mergeCell ref="C112:D112"/>
    <mergeCell ref="C113:D113"/>
    <mergeCell ref="C114:D114"/>
    <mergeCell ref="B115:B118"/>
    <mergeCell ref="C115:D115"/>
    <mergeCell ref="C116:D116"/>
    <mergeCell ref="C117:D117"/>
    <mergeCell ref="C118:D118"/>
    <mergeCell ref="B119:B122"/>
    <mergeCell ref="C119:D119"/>
    <mergeCell ref="C120:D120"/>
    <mergeCell ref="C121:D121"/>
    <mergeCell ref="C122:D122"/>
    <mergeCell ref="B123:B126"/>
    <mergeCell ref="C123:D123"/>
    <mergeCell ref="C124:D124"/>
    <mergeCell ref="C125:D125"/>
    <mergeCell ref="C126:D126"/>
    <mergeCell ref="B127:B130"/>
    <mergeCell ref="C127:D127"/>
    <mergeCell ref="C128:D128"/>
    <mergeCell ref="C129:D129"/>
    <mergeCell ref="C130:D130"/>
    <mergeCell ref="B131:B134"/>
    <mergeCell ref="C131:D131"/>
    <mergeCell ref="C132:D132"/>
    <mergeCell ref="C133:D133"/>
    <mergeCell ref="C134:D134"/>
    <mergeCell ref="B135:B138"/>
    <mergeCell ref="C135:D135"/>
    <mergeCell ref="C136:D136"/>
    <mergeCell ref="C137:D137"/>
    <mergeCell ref="C138:D138"/>
    <mergeCell ref="B139:B142"/>
    <mergeCell ref="C139:D139"/>
    <mergeCell ref="C140:D140"/>
    <mergeCell ref="C141:D141"/>
    <mergeCell ref="C142:D142"/>
    <mergeCell ref="B143:B146"/>
    <mergeCell ref="C143:D143"/>
    <mergeCell ref="C144:D144"/>
    <mergeCell ref="C145:D145"/>
    <mergeCell ref="C146:D146"/>
    <mergeCell ref="B147:B150"/>
    <mergeCell ref="C147:D147"/>
    <mergeCell ref="C148:D148"/>
    <mergeCell ref="C149:D149"/>
    <mergeCell ref="C150:D150"/>
    <mergeCell ref="B151:B154"/>
    <mergeCell ref="C151:D151"/>
    <mergeCell ref="C152:D152"/>
    <mergeCell ref="C153:D153"/>
    <mergeCell ref="C154:D154"/>
    <mergeCell ref="B155:B158"/>
    <mergeCell ref="C155:D155"/>
    <mergeCell ref="C156:D156"/>
    <mergeCell ref="C157:D157"/>
    <mergeCell ref="C158:D158"/>
    <mergeCell ref="B159:B162"/>
    <mergeCell ref="C159:D159"/>
    <mergeCell ref="C160:D160"/>
    <mergeCell ref="C161:D161"/>
    <mergeCell ref="C162:D162"/>
    <mergeCell ref="B163:B170"/>
    <mergeCell ref="C163:I163"/>
    <mergeCell ref="C164:D164"/>
    <mergeCell ref="C165:D165"/>
    <mergeCell ref="C166:D166"/>
    <mergeCell ref="C167:D167"/>
    <mergeCell ref="C168:D168"/>
    <mergeCell ref="C169:D169"/>
    <mergeCell ref="C170:D170"/>
    <mergeCell ref="B171:I171"/>
    <mergeCell ref="B172:B175"/>
    <mergeCell ref="C172:D172"/>
    <mergeCell ref="C173:D173"/>
    <mergeCell ref="C174:D174"/>
    <mergeCell ref="C175:D175"/>
    <mergeCell ref="B176:B179"/>
    <mergeCell ref="C176:D176"/>
    <mergeCell ref="C177:D177"/>
    <mergeCell ref="C178:D178"/>
    <mergeCell ref="C179:D179"/>
    <mergeCell ref="B180:B183"/>
    <mergeCell ref="C180:D180"/>
    <mergeCell ref="C181:D181"/>
    <mergeCell ref="C182:D182"/>
    <mergeCell ref="C183:D183"/>
    <mergeCell ref="B184:B187"/>
    <mergeCell ref="C184:D184"/>
    <mergeCell ref="C185:D185"/>
    <mergeCell ref="C186:D186"/>
    <mergeCell ref="C187:D187"/>
    <mergeCell ref="B188:B191"/>
    <mergeCell ref="C188:D188"/>
    <mergeCell ref="C189:D189"/>
    <mergeCell ref="C190:D190"/>
    <mergeCell ref="C191:D191"/>
    <mergeCell ref="B192:B195"/>
    <mergeCell ref="C192:D192"/>
    <mergeCell ref="C193:D193"/>
    <mergeCell ref="C194:D194"/>
    <mergeCell ref="C195:D195"/>
    <mergeCell ref="B196:B199"/>
    <mergeCell ref="C196:D196"/>
    <mergeCell ref="C197:D197"/>
    <mergeCell ref="C198:D198"/>
    <mergeCell ref="C199:D199"/>
    <mergeCell ref="B200:B203"/>
    <mergeCell ref="C200:D200"/>
    <mergeCell ref="C201:D201"/>
    <mergeCell ref="C202:D202"/>
    <mergeCell ref="C203:D203"/>
    <mergeCell ref="B204:B207"/>
    <mergeCell ref="C204:D204"/>
    <mergeCell ref="C205:D205"/>
    <mergeCell ref="C206:D206"/>
    <mergeCell ref="C207:D207"/>
    <mergeCell ref="B208:B211"/>
    <mergeCell ref="C208:D208"/>
    <mergeCell ref="C209:D209"/>
    <mergeCell ref="C210:D210"/>
    <mergeCell ref="C211:D211"/>
    <mergeCell ref="B212:B215"/>
    <mergeCell ref="C212:D212"/>
    <mergeCell ref="C213:D213"/>
    <mergeCell ref="C214:D214"/>
    <mergeCell ref="C215:D215"/>
    <mergeCell ref="B216:B219"/>
    <mergeCell ref="C216:D216"/>
    <mergeCell ref="C217:D217"/>
    <mergeCell ref="C218:D218"/>
    <mergeCell ref="C219:D219"/>
    <mergeCell ref="B220:B223"/>
    <mergeCell ref="C220:D220"/>
    <mergeCell ref="C221:D221"/>
    <mergeCell ref="C222:D222"/>
    <mergeCell ref="C223:D223"/>
    <mergeCell ref="B224:B227"/>
    <mergeCell ref="C224:D224"/>
    <mergeCell ref="C225:D225"/>
    <mergeCell ref="C226:D226"/>
    <mergeCell ref="C227:D227"/>
    <mergeCell ref="B228:B231"/>
    <mergeCell ref="C228:D228"/>
    <mergeCell ref="C229:D229"/>
    <mergeCell ref="C230:D230"/>
    <mergeCell ref="C231:D231"/>
    <mergeCell ref="B232:B235"/>
    <mergeCell ref="C232:D232"/>
    <mergeCell ref="C233:D233"/>
    <mergeCell ref="C234:D234"/>
    <mergeCell ref="C235:D235"/>
    <mergeCell ref="B236:B239"/>
    <mergeCell ref="C236:D236"/>
    <mergeCell ref="C237:D237"/>
    <mergeCell ref="C238:D238"/>
    <mergeCell ref="C239:D239"/>
    <mergeCell ref="B240:B243"/>
    <mergeCell ref="C240:D240"/>
    <mergeCell ref="C241:D241"/>
    <mergeCell ref="C242:D242"/>
    <mergeCell ref="C243:D243"/>
    <mergeCell ref="B244:B247"/>
    <mergeCell ref="C244:D244"/>
    <mergeCell ref="C245:D245"/>
    <mergeCell ref="C246:D246"/>
    <mergeCell ref="C247:D247"/>
    <mergeCell ref="B248:B251"/>
    <mergeCell ref="C248:D248"/>
    <mergeCell ref="C249:D249"/>
    <mergeCell ref="C250:D250"/>
    <mergeCell ref="C251:D251"/>
    <mergeCell ref="B252:B255"/>
    <mergeCell ref="C252:D252"/>
    <mergeCell ref="C253:D253"/>
    <mergeCell ref="C254:D254"/>
    <mergeCell ref="C255:D255"/>
    <mergeCell ref="B256:B259"/>
    <mergeCell ref="C256:D256"/>
    <mergeCell ref="C257:D257"/>
    <mergeCell ref="C258:D258"/>
    <mergeCell ref="C259:D259"/>
    <mergeCell ref="B260:B263"/>
    <mergeCell ref="C260:D260"/>
    <mergeCell ref="C261:D261"/>
    <mergeCell ref="C262:D262"/>
    <mergeCell ref="C263:D263"/>
    <mergeCell ref="B264:B267"/>
    <mergeCell ref="C264:D264"/>
    <mergeCell ref="C265:D265"/>
    <mergeCell ref="C266:D266"/>
    <mergeCell ref="C267:D267"/>
    <mergeCell ref="B268:B271"/>
    <mergeCell ref="C268:D268"/>
    <mergeCell ref="C269:D269"/>
    <mergeCell ref="C270:D270"/>
    <mergeCell ref="C271:D271"/>
    <mergeCell ref="B272:B275"/>
    <mergeCell ref="C272:D272"/>
    <mergeCell ref="C273:D273"/>
    <mergeCell ref="C274:D274"/>
    <mergeCell ref="C275:D275"/>
    <mergeCell ref="B276:B279"/>
    <mergeCell ref="C276:D276"/>
    <mergeCell ref="C277:D277"/>
    <mergeCell ref="C278:D278"/>
    <mergeCell ref="C279:D279"/>
    <mergeCell ref="B280:B283"/>
    <mergeCell ref="C280:D280"/>
    <mergeCell ref="C281:D281"/>
    <mergeCell ref="C282:D282"/>
    <mergeCell ref="C283:D283"/>
    <mergeCell ref="B284:B287"/>
    <mergeCell ref="C284:D284"/>
    <mergeCell ref="C285:D285"/>
    <mergeCell ref="C286:D286"/>
    <mergeCell ref="C287:D287"/>
    <mergeCell ref="B288:B292"/>
    <mergeCell ref="C288:D288"/>
    <mergeCell ref="C289:D289"/>
    <mergeCell ref="C290:D290"/>
    <mergeCell ref="C291:D291"/>
    <mergeCell ref="C292:D292"/>
    <mergeCell ref="B293:B296"/>
    <mergeCell ref="C293:D293"/>
    <mergeCell ref="C294:D294"/>
    <mergeCell ref="C295:D295"/>
    <mergeCell ref="C296:D296"/>
    <mergeCell ref="B297:B300"/>
    <mergeCell ref="C297:D297"/>
    <mergeCell ref="C298:D298"/>
    <mergeCell ref="C299:D299"/>
    <mergeCell ref="C300:D300"/>
    <mergeCell ref="B301:B304"/>
    <mergeCell ref="C301:D301"/>
    <mergeCell ref="C302:D302"/>
    <mergeCell ref="C303:D303"/>
    <mergeCell ref="C304:D304"/>
    <mergeCell ref="B305:B308"/>
    <mergeCell ref="C305:D305"/>
    <mergeCell ref="C306:D306"/>
    <mergeCell ref="C307:D307"/>
    <mergeCell ref="C308:D308"/>
    <mergeCell ref="B309:B311"/>
    <mergeCell ref="C309:D309"/>
    <mergeCell ref="C310:D310"/>
    <mergeCell ref="C311:D311"/>
    <mergeCell ref="C312:D312"/>
    <mergeCell ref="B313:B315"/>
    <mergeCell ref="C313:D313"/>
    <mergeCell ref="C314:D314"/>
    <mergeCell ref="C315:D315"/>
    <mergeCell ref="C316:D316"/>
    <mergeCell ref="B317:B321"/>
    <mergeCell ref="C317:D317"/>
    <mergeCell ref="C318:D318"/>
    <mergeCell ref="C319:D319"/>
    <mergeCell ref="C320:D320"/>
    <mergeCell ref="C321:D321"/>
    <mergeCell ref="B322:I322"/>
    <mergeCell ref="B323:B326"/>
    <mergeCell ref="C323:D323"/>
    <mergeCell ref="C324:D324"/>
    <mergeCell ref="C325:D325"/>
    <mergeCell ref="C326:D326"/>
    <mergeCell ref="B327:B330"/>
    <mergeCell ref="C327:D327"/>
    <mergeCell ref="C328:D328"/>
    <mergeCell ref="C329:D329"/>
    <mergeCell ref="C330:D330"/>
    <mergeCell ref="B331:B334"/>
    <mergeCell ref="C331:D331"/>
    <mergeCell ref="C332:D332"/>
    <mergeCell ref="C333:D333"/>
    <mergeCell ref="C334:D334"/>
    <mergeCell ref="B335:B338"/>
    <mergeCell ref="C335:D335"/>
    <mergeCell ref="C336:D336"/>
    <mergeCell ref="C337:D337"/>
    <mergeCell ref="C338:D338"/>
    <mergeCell ref="B339:B342"/>
    <mergeCell ref="C339:D339"/>
    <mergeCell ref="C340:D340"/>
    <mergeCell ref="C341:D341"/>
    <mergeCell ref="C342:D342"/>
    <mergeCell ref="B343:B346"/>
    <mergeCell ref="C343:D343"/>
    <mergeCell ref="C344:D344"/>
    <mergeCell ref="C345:D345"/>
    <mergeCell ref="C346:D346"/>
    <mergeCell ref="B347:B350"/>
    <mergeCell ref="C347:D347"/>
    <mergeCell ref="C348:D348"/>
    <mergeCell ref="C349:D349"/>
    <mergeCell ref="C350:D350"/>
    <mergeCell ref="B351:B354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B363:B366"/>
    <mergeCell ref="C363:D363"/>
    <mergeCell ref="C364:D364"/>
    <mergeCell ref="C365:D365"/>
    <mergeCell ref="C366:D366"/>
    <mergeCell ref="B367:I367"/>
    <mergeCell ref="B368:B371"/>
    <mergeCell ref="C368:D368"/>
    <mergeCell ref="C369:D369"/>
    <mergeCell ref="C370:D370"/>
    <mergeCell ref="C371:D371"/>
    <mergeCell ref="B372:B375"/>
    <mergeCell ref="C372:D372"/>
    <mergeCell ref="C373:D373"/>
    <mergeCell ref="C374:D374"/>
    <mergeCell ref="C375:D375"/>
    <mergeCell ref="B376:B379"/>
    <mergeCell ref="C376:D376"/>
    <mergeCell ref="C377:D377"/>
    <mergeCell ref="C378:D378"/>
    <mergeCell ref="C379:D379"/>
    <mergeCell ref="B380:I380"/>
    <mergeCell ref="B381:B384"/>
    <mergeCell ref="C381:D381"/>
    <mergeCell ref="C382:D382"/>
    <mergeCell ref="C383:D383"/>
    <mergeCell ref="C384:D384"/>
    <mergeCell ref="B385:I385"/>
    <mergeCell ref="B386:B390"/>
    <mergeCell ref="C386:D387"/>
    <mergeCell ref="E386:E387"/>
    <mergeCell ref="F386:F387"/>
    <mergeCell ref="G386:G387"/>
    <mergeCell ref="H386:H387"/>
    <mergeCell ref="I386:I387"/>
    <mergeCell ref="C388:D388"/>
    <mergeCell ref="C389:D389"/>
    <mergeCell ref="C390:D390"/>
    <mergeCell ref="B392:I39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8" man="true" max="16383" min="0"/>
    <brk id="138" man="true" max="16383" min="0"/>
    <brk id="187" man="true" max="16383" min="0"/>
    <brk id="279" man="true" max="16383" min="0"/>
    <brk id="3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8.96484375" defaultRowHeight="15" zeroHeight="false" outlineLevelRow="0" outlineLevelCol="0"/>
  <sheetData>
    <row r="2" customFormat="false" ht="16.5" hidden="false" customHeight="false" outlineLevel="0" collapsed="false">
      <c r="A2" s="210" t="s">
        <v>1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6.5" hidden="false" customHeight="false" outlineLevel="0" collapsed="false">
      <c r="A3" s="211" t="s">
        <v>130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</row>
    <row r="4" customFormat="false" ht="17.2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</row>
    <row r="5" customFormat="false" ht="279" hidden="false" customHeight="true" outlineLevel="0" collapsed="false">
      <c r="A5" s="213" t="s">
        <v>132</v>
      </c>
      <c r="B5" s="213" t="s">
        <v>133</v>
      </c>
      <c r="C5" s="213" t="s">
        <v>134</v>
      </c>
      <c r="D5" s="213" t="s">
        <v>135</v>
      </c>
      <c r="E5" s="213"/>
      <c r="F5" s="213"/>
      <c r="G5" s="213"/>
      <c r="H5" s="213"/>
      <c r="I5" s="213"/>
      <c r="J5" s="213" t="s">
        <v>136</v>
      </c>
      <c r="K5" s="213"/>
      <c r="L5" s="213" t="s">
        <v>137</v>
      </c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</row>
    <row r="6" customFormat="false" ht="32.25" hidden="false" customHeight="true" outlineLevel="0" collapsed="false">
      <c r="A6" s="213"/>
      <c r="B6" s="213"/>
      <c r="C6" s="213"/>
      <c r="D6" s="213" t="s">
        <v>138</v>
      </c>
      <c r="E6" s="213"/>
      <c r="F6" s="213"/>
      <c r="G6" s="213" t="s">
        <v>139</v>
      </c>
      <c r="H6" s="213"/>
      <c r="I6" s="213"/>
      <c r="J6" s="213" t="s">
        <v>140</v>
      </c>
      <c r="K6" s="213" t="s">
        <v>141</v>
      </c>
      <c r="L6" s="213" t="s">
        <v>6</v>
      </c>
      <c r="M6" s="213" t="n">
        <v>2019</v>
      </c>
      <c r="N6" s="213"/>
      <c r="O6" s="213" t="n">
        <v>2020</v>
      </c>
      <c r="P6" s="213"/>
      <c r="Q6" s="213" t="n">
        <v>2021</v>
      </c>
      <c r="R6" s="213" t="n">
        <v>2022</v>
      </c>
      <c r="S6" s="213"/>
      <c r="T6" s="213"/>
      <c r="U6" s="213"/>
      <c r="V6" s="213" t="n">
        <v>2023</v>
      </c>
      <c r="W6" s="213"/>
    </row>
    <row r="7" customFormat="false" ht="49.5" hidden="false" customHeight="true" outlineLevel="0" collapsed="false">
      <c r="A7" s="213"/>
      <c r="B7" s="213"/>
      <c r="C7" s="213"/>
      <c r="D7" s="213" t="s">
        <v>142</v>
      </c>
      <c r="E7" s="213"/>
      <c r="F7" s="213"/>
      <c r="G7" s="214" t="s">
        <v>143</v>
      </c>
      <c r="H7" s="214"/>
      <c r="I7" s="214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</row>
    <row r="8" customFormat="false" ht="17.25" hidden="false" customHeight="true" outlineLevel="0" collapsed="false">
      <c r="A8" s="215" t="n">
        <v>1</v>
      </c>
      <c r="B8" s="216" t="n">
        <v>2</v>
      </c>
      <c r="C8" s="216" t="n">
        <v>3</v>
      </c>
      <c r="D8" s="213" t="n">
        <v>4</v>
      </c>
      <c r="E8" s="213"/>
      <c r="F8" s="213"/>
      <c r="G8" s="213" t="n">
        <v>5</v>
      </c>
      <c r="H8" s="213"/>
      <c r="I8" s="213"/>
      <c r="J8" s="216" t="n">
        <v>6</v>
      </c>
      <c r="K8" s="216" t="n">
        <v>7</v>
      </c>
      <c r="L8" s="217" t="n">
        <v>8</v>
      </c>
      <c r="M8" s="213" t="n">
        <v>9</v>
      </c>
      <c r="N8" s="213"/>
      <c r="O8" s="213" t="n">
        <v>10</v>
      </c>
      <c r="P8" s="213"/>
      <c r="Q8" s="216" t="n">
        <v>11</v>
      </c>
      <c r="R8" s="213" t="n">
        <v>12</v>
      </c>
      <c r="S8" s="213"/>
      <c r="T8" s="213"/>
      <c r="U8" s="213"/>
      <c r="V8" s="213" t="n">
        <v>13</v>
      </c>
      <c r="W8" s="213"/>
    </row>
    <row r="9" customFormat="false" ht="17.25" hidden="false" customHeight="true" outlineLevel="0" collapsed="false">
      <c r="A9" s="218" t="s">
        <v>144</v>
      </c>
      <c r="B9" s="218" t="s">
        <v>14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customFormat="false" ht="17.25" hidden="false" customHeight="true" outlineLevel="0" collapsed="false">
      <c r="A10" s="218" t="s">
        <v>146</v>
      </c>
      <c r="B10" s="214" t="s">
        <v>147</v>
      </c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</row>
    <row r="11" customFormat="false" ht="50.25" hidden="false" customHeight="true" outlineLevel="0" collapsed="false">
      <c r="A11" s="218"/>
      <c r="B11" s="219" t="s">
        <v>148</v>
      </c>
      <c r="C11" s="219"/>
      <c r="D11" s="216" t="n">
        <v>374068.07</v>
      </c>
      <c r="E11" s="213" t="s">
        <v>149</v>
      </c>
      <c r="F11" s="213"/>
      <c r="G11" s="213"/>
      <c r="H11" s="213"/>
      <c r="I11" s="213"/>
      <c r="J11" s="213"/>
      <c r="K11" s="216"/>
      <c r="L11" s="216" t="s">
        <v>149</v>
      </c>
      <c r="M11" s="213" t="s">
        <v>149</v>
      </c>
      <c r="N11" s="213"/>
      <c r="O11" s="213" t="n">
        <v>0</v>
      </c>
      <c r="P11" s="213"/>
      <c r="Q11" s="214" t="n">
        <v>0</v>
      </c>
      <c r="R11" s="214"/>
      <c r="S11" s="214" t="n">
        <v>0</v>
      </c>
      <c r="T11" s="214"/>
      <c r="U11" s="214"/>
      <c r="V11" s="214"/>
      <c r="W11" s="219" t="n">
        <v>0</v>
      </c>
    </row>
    <row r="12" customFormat="false" ht="17.25" hidden="false" customHeight="true" outlineLevel="0" collapsed="false">
      <c r="A12" s="218"/>
      <c r="B12" s="219" t="s">
        <v>8</v>
      </c>
      <c r="C12" s="219"/>
      <c r="D12" s="216" t="n">
        <v>0</v>
      </c>
      <c r="E12" s="213" t="s">
        <v>150</v>
      </c>
      <c r="F12" s="213"/>
      <c r="G12" s="213"/>
      <c r="H12" s="213"/>
      <c r="I12" s="213"/>
      <c r="J12" s="213"/>
      <c r="K12" s="216"/>
      <c r="L12" s="216" t="s">
        <v>150</v>
      </c>
      <c r="M12" s="213" t="s">
        <v>150</v>
      </c>
      <c r="N12" s="213"/>
      <c r="O12" s="214" t="n">
        <v>0</v>
      </c>
      <c r="P12" s="214"/>
      <c r="Q12" s="214" t="n">
        <v>0</v>
      </c>
      <c r="R12" s="214"/>
      <c r="S12" s="220" t="n">
        <v>0</v>
      </c>
      <c r="T12" s="221"/>
      <c r="U12" s="222"/>
      <c r="V12" s="222"/>
      <c r="W12" s="219" t="n">
        <v>0</v>
      </c>
    </row>
    <row r="13" customFormat="false" ht="17.25" hidden="false" customHeight="true" outlineLevel="0" collapsed="false">
      <c r="A13" s="218"/>
      <c r="B13" s="223" t="s">
        <v>9</v>
      </c>
      <c r="C13" s="219"/>
      <c r="D13" s="216" t="n">
        <v>201943.82</v>
      </c>
      <c r="E13" s="213" t="n">
        <v>3443.2</v>
      </c>
      <c r="F13" s="213"/>
      <c r="G13" s="213"/>
      <c r="H13" s="213"/>
      <c r="I13" s="213"/>
      <c r="J13" s="213"/>
      <c r="K13" s="216"/>
      <c r="L13" s="216" t="n">
        <v>3443.2</v>
      </c>
      <c r="M13" s="213" t="n">
        <v>3443.2</v>
      </c>
      <c r="N13" s="213"/>
      <c r="O13" s="214" t="n">
        <v>0</v>
      </c>
      <c r="P13" s="214"/>
      <c r="Q13" s="214" t="n">
        <v>0</v>
      </c>
      <c r="R13" s="214"/>
      <c r="S13" s="220" t="n">
        <v>0</v>
      </c>
      <c r="T13" s="221"/>
      <c r="U13" s="222"/>
      <c r="V13" s="222"/>
      <c r="W13" s="219" t="n">
        <v>0</v>
      </c>
    </row>
    <row r="14" customFormat="false" ht="17.25" hidden="false" customHeight="true" outlineLevel="0" collapsed="false">
      <c r="A14" s="218"/>
      <c r="B14" s="219" t="s">
        <v>11</v>
      </c>
      <c r="C14" s="219"/>
      <c r="D14" s="216" t="n">
        <v>172124.25</v>
      </c>
      <c r="E14" s="213" t="n">
        <v>1475.6</v>
      </c>
      <c r="F14" s="213"/>
      <c r="G14" s="213"/>
      <c r="H14" s="213"/>
      <c r="I14" s="213"/>
      <c r="J14" s="213"/>
      <c r="K14" s="216"/>
      <c r="L14" s="216" t="n">
        <v>1475.6</v>
      </c>
      <c r="M14" s="213" t="n">
        <v>1475.6</v>
      </c>
      <c r="N14" s="213"/>
      <c r="O14" s="214" t="n">
        <v>0</v>
      </c>
      <c r="P14" s="214"/>
      <c r="Q14" s="214" t="n">
        <v>0</v>
      </c>
      <c r="R14" s="214"/>
      <c r="S14" s="220" t="n">
        <v>0</v>
      </c>
      <c r="T14" s="221"/>
      <c r="U14" s="222"/>
      <c r="V14" s="222"/>
      <c r="W14" s="219" t="n">
        <v>0</v>
      </c>
    </row>
    <row r="15" customFormat="false" ht="17.25" hidden="false" customHeight="true" outlineLevel="0" collapsed="false">
      <c r="A15" s="218" t="s">
        <v>151</v>
      </c>
      <c r="B15" s="214" t="s">
        <v>152</v>
      </c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</row>
    <row r="16" customFormat="false" ht="50.25" hidden="false" customHeight="true" outlineLevel="0" collapsed="false">
      <c r="A16" s="218"/>
      <c r="B16" s="219" t="s">
        <v>148</v>
      </c>
      <c r="C16" s="219"/>
      <c r="D16" s="213"/>
      <c r="E16" s="213"/>
      <c r="F16" s="213" t="n">
        <v>3500</v>
      </c>
      <c r="G16" s="213"/>
      <c r="H16" s="213"/>
      <c r="I16" s="213"/>
      <c r="J16" s="213"/>
      <c r="K16" s="216"/>
      <c r="L16" s="213" t="n">
        <v>3500</v>
      </c>
      <c r="M16" s="213"/>
      <c r="N16" s="213" t="n">
        <v>0</v>
      </c>
      <c r="O16" s="213"/>
      <c r="P16" s="216" t="n">
        <v>0</v>
      </c>
      <c r="Q16" s="224" t="n">
        <v>0</v>
      </c>
      <c r="R16" s="224"/>
      <c r="S16" s="224"/>
      <c r="T16" s="225"/>
      <c r="U16" s="216" t="n">
        <v>3500</v>
      </c>
      <c r="V16" s="213" t="n">
        <v>0</v>
      </c>
      <c r="W16" s="213"/>
    </row>
    <row r="17" customFormat="false" ht="17.25" hidden="false" customHeight="true" outlineLevel="0" collapsed="false">
      <c r="A17" s="218"/>
      <c r="B17" s="219" t="s">
        <v>8</v>
      </c>
      <c r="C17" s="219"/>
      <c r="D17" s="213"/>
      <c r="E17" s="213"/>
      <c r="F17" s="213" t="n">
        <v>0</v>
      </c>
      <c r="G17" s="213"/>
      <c r="H17" s="213"/>
      <c r="I17" s="213"/>
      <c r="J17" s="213"/>
      <c r="K17" s="216"/>
      <c r="L17" s="213" t="n">
        <v>0</v>
      </c>
      <c r="M17" s="213"/>
      <c r="N17" s="213" t="n">
        <v>0</v>
      </c>
      <c r="O17" s="213"/>
      <c r="P17" s="216" t="n">
        <v>0</v>
      </c>
      <c r="Q17" s="224" t="n">
        <v>0</v>
      </c>
      <c r="R17" s="224"/>
      <c r="S17" s="224"/>
      <c r="T17" s="225"/>
      <c r="U17" s="216" t="n">
        <v>0</v>
      </c>
      <c r="V17" s="213" t="n">
        <v>0</v>
      </c>
      <c r="W17" s="213"/>
    </row>
    <row r="18" customFormat="false" ht="17.25" hidden="false" customHeight="true" outlineLevel="0" collapsed="false">
      <c r="A18" s="218"/>
      <c r="B18" s="219" t="s">
        <v>9</v>
      </c>
      <c r="C18" s="219"/>
      <c r="D18" s="213"/>
      <c r="E18" s="213"/>
      <c r="F18" s="213" t="n">
        <v>0</v>
      </c>
      <c r="G18" s="213"/>
      <c r="H18" s="213"/>
      <c r="I18" s="213"/>
      <c r="J18" s="213"/>
      <c r="K18" s="216"/>
      <c r="L18" s="213" t="n">
        <v>0</v>
      </c>
      <c r="M18" s="213"/>
      <c r="N18" s="213" t="n">
        <v>0</v>
      </c>
      <c r="O18" s="213"/>
      <c r="P18" s="216" t="n">
        <v>0</v>
      </c>
      <c r="Q18" s="224" t="n">
        <v>0</v>
      </c>
      <c r="R18" s="224"/>
      <c r="S18" s="224"/>
      <c r="T18" s="225"/>
      <c r="U18" s="216" t="n">
        <v>0</v>
      </c>
      <c r="V18" s="213" t="n">
        <v>0</v>
      </c>
      <c r="W18" s="213"/>
    </row>
    <row r="19" customFormat="false" ht="17.25" hidden="false" customHeight="true" outlineLevel="0" collapsed="false">
      <c r="A19" s="218"/>
      <c r="B19" s="219" t="s">
        <v>11</v>
      </c>
      <c r="C19" s="219"/>
      <c r="D19" s="213"/>
      <c r="E19" s="213"/>
      <c r="F19" s="213" t="n">
        <v>3500</v>
      </c>
      <c r="G19" s="213"/>
      <c r="H19" s="213"/>
      <c r="I19" s="213"/>
      <c r="J19" s="213"/>
      <c r="K19" s="216"/>
      <c r="L19" s="213" t="n">
        <v>3500</v>
      </c>
      <c r="M19" s="213"/>
      <c r="N19" s="213" t="n">
        <v>0</v>
      </c>
      <c r="O19" s="213"/>
      <c r="P19" s="216" t="n">
        <v>0</v>
      </c>
      <c r="Q19" s="213" t="n">
        <v>0</v>
      </c>
      <c r="R19" s="213"/>
      <c r="S19" s="213"/>
      <c r="T19" s="213" t="n">
        <v>3500</v>
      </c>
      <c r="U19" s="213"/>
      <c r="V19" s="224" t="n">
        <v>0</v>
      </c>
      <c r="W19" s="225"/>
    </row>
  </sheetData>
  <mergeCells count="82">
    <mergeCell ref="A2:W2"/>
    <mergeCell ref="A3:W3"/>
    <mergeCell ref="A4:W4"/>
    <mergeCell ref="A5:A7"/>
    <mergeCell ref="B5:B7"/>
    <mergeCell ref="C5:C7"/>
    <mergeCell ref="D5:I5"/>
    <mergeCell ref="J5:K5"/>
    <mergeCell ref="L5:W5"/>
    <mergeCell ref="D6:F6"/>
    <mergeCell ref="G6:I6"/>
    <mergeCell ref="J6:J7"/>
    <mergeCell ref="K6:K7"/>
    <mergeCell ref="L6:L7"/>
    <mergeCell ref="M6:N7"/>
    <mergeCell ref="O6:P7"/>
    <mergeCell ref="Q6:Q7"/>
    <mergeCell ref="R6:U7"/>
    <mergeCell ref="V6:W7"/>
    <mergeCell ref="D7:F7"/>
    <mergeCell ref="G7:I7"/>
    <mergeCell ref="D8:F8"/>
    <mergeCell ref="G8:I8"/>
    <mergeCell ref="M8:N8"/>
    <mergeCell ref="O8:P8"/>
    <mergeCell ref="R8:U8"/>
    <mergeCell ref="V8:W8"/>
    <mergeCell ref="B9:W9"/>
    <mergeCell ref="B10:W10"/>
    <mergeCell ref="E11:H11"/>
    <mergeCell ref="I11:J11"/>
    <mergeCell ref="M11:N11"/>
    <mergeCell ref="O11:P11"/>
    <mergeCell ref="Q11:R11"/>
    <mergeCell ref="S11:V11"/>
    <mergeCell ref="E12:H12"/>
    <mergeCell ref="I12:J12"/>
    <mergeCell ref="M12:N12"/>
    <mergeCell ref="O12:P12"/>
    <mergeCell ref="Q12:R12"/>
    <mergeCell ref="U12:V12"/>
    <mergeCell ref="E13:H13"/>
    <mergeCell ref="I13:J13"/>
    <mergeCell ref="M13:N13"/>
    <mergeCell ref="O13:P13"/>
    <mergeCell ref="Q13:R13"/>
    <mergeCell ref="U13:V13"/>
    <mergeCell ref="E14:H14"/>
    <mergeCell ref="I14:J14"/>
    <mergeCell ref="M14:N14"/>
    <mergeCell ref="O14:P14"/>
    <mergeCell ref="Q14:R14"/>
    <mergeCell ref="U14:V14"/>
    <mergeCell ref="B15:W15"/>
    <mergeCell ref="D16:E16"/>
    <mergeCell ref="F16:G16"/>
    <mergeCell ref="H16:J16"/>
    <mergeCell ref="L16:M16"/>
    <mergeCell ref="N16:O16"/>
    <mergeCell ref="Q16:S16"/>
    <mergeCell ref="V16:W16"/>
    <mergeCell ref="D17:E17"/>
    <mergeCell ref="F17:G17"/>
    <mergeCell ref="H17:J17"/>
    <mergeCell ref="L17:M17"/>
    <mergeCell ref="N17:O17"/>
    <mergeCell ref="Q17:S17"/>
    <mergeCell ref="V17:W17"/>
    <mergeCell ref="D18:E18"/>
    <mergeCell ref="F18:G18"/>
    <mergeCell ref="H18:J18"/>
    <mergeCell ref="L18:M18"/>
    <mergeCell ref="N18:O18"/>
    <mergeCell ref="Q18:S18"/>
    <mergeCell ref="V18:W18"/>
    <mergeCell ref="D19:E19"/>
    <mergeCell ref="F19:G19"/>
    <mergeCell ref="H19:J19"/>
    <mergeCell ref="L19:M19"/>
    <mergeCell ref="N19:O19"/>
    <mergeCell ref="Q19:S19"/>
    <mergeCell ref="T19:U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5:40:22Z</dcterms:created>
  <dc:creator>Дмитрий Эдуардович</dc:creator>
  <dc:description/>
  <dc:language>en-US</dc:language>
  <cp:lastModifiedBy>Admin</cp:lastModifiedBy>
  <cp:lastPrinted>2023-04-21T04:10:11Z</cp:lastPrinted>
  <dcterms:modified xsi:type="dcterms:W3CDTF">2023-04-25T05:11:12Z</dcterms:modified>
  <cp:revision>0</cp:revision>
  <dc:subject/>
  <dc:title/>
</cp:coreProperties>
</file>